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" sheetId="1" state="visible" r:id="rId2"/>
    <sheet name="Refresh" sheetId="2" state="visible" r:id="rId3"/>
  </sheets>
  <definedNames>
    <definedName function="false" hidden="false" localSheetId="1" name="ExternalData1" vbProcedure="false">Refresh!$A$1:$E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Kuupäev</t>
  </si>
  <si>
    <t xml:space="preserve">Kokku</t>
  </si>
  <si>
    <t xml:space="preserve">Tabelit ja graafikut saab värskendada Refresh Sheedilt</t>
  </si>
  <si>
    <t xml:space="preserve">2000</t>
  </si>
  <si>
    <t xml:space="preserve">Lind2000</t>
  </si>
  <si>
    <t xml:space="preserve">Lind2001</t>
  </si>
  <si>
    <t xml:space="preserve">Lind2002</t>
  </si>
  <si>
    <t xml:space="preserve">Lind2003</t>
  </si>
  <si>
    <t xml:space="preserve">Klikka joonest vasakule ja vali paremklahvi alt või ülamenüüst Refresh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"/>
    <numFmt numFmtId="166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000000"/>
      <name val="Arial"/>
      <family val="2"/>
    </font>
    <font>
      <b val="true"/>
      <sz val="10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aafik!$B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!$A$3:$A$367</c:f>
              <c:strCache>
                <c:ptCount val="365"/>
                <c:pt idx="0">
                  <c:v>01/01</c:v>
                </c:pt>
                <c:pt idx="1">
                  <c:v>02/01</c:v>
                </c:pt>
                <c:pt idx="2">
                  <c:v>03/01</c:v>
                </c:pt>
                <c:pt idx="3">
                  <c:v>04/01</c:v>
                </c:pt>
                <c:pt idx="4">
                  <c:v>05/01</c:v>
                </c:pt>
                <c:pt idx="5">
                  <c:v>06/01</c:v>
                </c:pt>
                <c:pt idx="6">
                  <c:v>07/01</c:v>
                </c:pt>
                <c:pt idx="7">
                  <c:v>08/01</c:v>
                </c:pt>
                <c:pt idx="8">
                  <c:v>09/01</c:v>
                </c:pt>
                <c:pt idx="9">
                  <c:v>10/01</c:v>
                </c:pt>
                <c:pt idx="10">
                  <c:v>11/01</c:v>
                </c:pt>
                <c:pt idx="11">
                  <c:v>12/01</c:v>
                </c:pt>
                <c:pt idx="12">
                  <c:v>13/01</c:v>
                </c:pt>
                <c:pt idx="13">
                  <c:v>14/01</c:v>
                </c:pt>
                <c:pt idx="14">
                  <c:v>15/01</c:v>
                </c:pt>
                <c:pt idx="15">
                  <c:v>16/01</c:v>
                </c:pt>
                <c:pt idx="16">
                  <c:v>17/01</c:v>
                </c:pt>
                <c:pt idx="17">
                  <c:v>18/01</c:v>
                </c:pt>
                <c:pt idx="18">
                  <c:v>19/01</c:v>
                </c:pt>
                <c:pt idx="19">
                  <c:v>20/01</c:v>
                </c:pt>
                <c:pt idx="20">
                  <c:v>21/01</c:v>
                </c:pt>
                <c:pt idx="21">
                  <c:v>22/01</c:v>
                </c:pt>
                <c:pt idx="22">
                  <c:v>23/01</c:v>
                </c:pt>
                <c:pt idx="23">
                  <c:v>24/01</c:v>
                </c:pt>
                <c:pt idx="24">
                  <c:v>25/01</c:v>
                </c:pt>
                <c:pt idx="25">
                  <c:v>26/01</c:v>
                </c:pt>
                <c:pt idx="26">
                  <c:v>27/01</c:v>
                </c:pt>
                <c:pt idx="27">
                  <c:v>28/01</c:v>
                </c:pt>
                <c:pt idx="28">
                  <c:v>29/01</c:v>
                </c:pt>
                <c:pt idx="29">
                  <c:v>30/01</c:v>
                </c:pt>
                <c:pt idx="30">
                  <c:v>31/01</c:v>
                </c:pt>
                <c:pt idx="31">
                  <c:v>01/02</c:v>
                </c:pt>
                <c:pt idx="32">
                  <c:v>02/02</c:v>
                </c:pt>
                <c:pt idx="33">
                  <c:v>03/02</c:v>
                </c:pt>
                <c:pt idx="34">
                  <c:v>04/02</c:v>
                </c:pt>
                <c:pt idx="35">
                  <c:v>05/02</c:v>
                </c:pt>
                <c:pt idx="36">
                  <c:v>06/02</c:v>
                </c:pt>
                <c:pt idx="37">
                  <c:v>07/02</c:v>
                </c:pt>
                <c:pt idx="38">
                  <c:v>08/02</c:v>
                </c:pt>
                <c:pt idx="39">
                  <c:v>09/02</c:v>
                </c:pt>
                <c:pt idx="40">
                  <c:v>10/02</c:v>
                </c:pt>
                <c:pt idx="41">
                  <c:v>11/02</c:v>
                </c:pt>
                <c:pt idx="42">
                  <c:v>12/02</c:v>
                </c:pt>
                <c:pt idx="43">
                  <c:v>13/02</c:v>
                </c:pt>
                <c:pt idx="44">
                  <c:v>14/02</c:v>
                </c:pt>
                <c:pt idx="45">
                  <c:v>15/02</c:v>
                </c:pt>
                <c:pt idx="46">
                  <c:v>16/02</c:v>
                </c:pt>
                <c:pt idx="47">
                  <c:v>17/02</c:v>
                </c:pt>
                <c:pt idx="48">
                  <c:v>18/02</c:v>
                </c:pt>
                <c:pt idx="49">
                  <c:v>19/02</c:v>
                </c:pt>
                <c:pt idx="50">
                  <c:v>20/02</c:v>
                </c:pt>
                <c:pt idx="51">
                  <c:v>21/02</c:v>
                </c:pt>
                <c:pt idx="52">
                  <c:v>22/02</c:v>
                </c:pt>
                <c:pt idx="53">
                  <c:v>23/02</c:v>
                </c:pt>
                <c:pt idx="54">
                  <c:v>24/02</c:v>
                </c:pt>
                <c:pt idx="55">
                  <c:v>25/02</c:v>
                </c:pt>
                <c:pt idx="56">
                  <c:v>26/02</c:v>
                </c:pt>
                <c:pt idx="57">
                  <c:v>27/02</c:v>
                </c:pt>
                <c:pt idx="58">
                  <c:v>28/02</c:v>
                </c:pt>
                <c:pt idx="59">
                  <c:v>01/03</c:v>
                </c:pt>
                <c:pt idx="60">
                  <c:v>02/03</c:v>
                </c:pt>
                <c:pt idx="61">
                  <c:v>03/03</c:v>
                </c:pt>
                <c:pt idx="62">
                  <c:v>04/03</c:v>
                </c:pt>
                <c:pt idx="63">
                  <c:v>05/03</c:v>
                </c:pt>
                <c:pt idx="64">
                  <c:v>06/03</c:v>
                </c:pt>
                <c:pt idx="65">
                  <c:v>07/03</c:v>
                </c:pt>
                <c:pt idx="66">
                  <c:v>08/03</c:v>
                </c:pt>
                <c:pt idx="67">
                  <c:v>09/03</c:v>
                </c:pt>
                <c:pt idx="68">
                  <c:v>10/03</c:v>
                </c:pt>
                <c:pt idx="69">
                  <c:v>11/03</c:v>
                </c:pt>
                <c:pt idx="70">
                  <c:v>12/03</c:v>
                </c:pt>
                <c:pt idx="71">
                  <c:v>13/03</c:v>
                </c:pt>
                <c:pt idx="72">
                  <c:v>14/03</c:v>
                </c:pt>
                <c:pt idx="73">
                  <c:v>15/03</c:v>
                </c:pt>
                <c:pt idx="74">
                  <c:v>16/03</c:v>
                </c:pt>
                <c:pt idx="75">
                  <c:v>17/03</c:v>
                </c:pt>
                <c:pt idx="76">
                  <c:v>18/03</c:v>
                </c:pt>
                <c:pt idx="77">
                  <c:v>19/03</c:v>
                </c:pt>
                <c:pt idx="78">
                  <c:v>20/03</c:v>
                </c:pt>
                <c:pt idx="79">
                  <c:v>21/03</c:v>
                </c:pt>
                <c:pt idx="80">
                  <c:v>22/03</c:v>
                </c:pt>
                <c:pt idx="81">
                  <c:v>23/03</c:v>
                </c:pt>
                <c:pt idx="82">
                  <c:v>24/03</c:v>
                </c:pt>
                <c:pt idx="83">
                  <c:v>25/03</c:v>
                </c:pt>
                <c:pt idx="84">
                  <c:v>26/03</c:v>
                </c:pt>
                <c:pt idx="85">
                  <c:v>27/03</c:v>
                </c:pt>
                <c:pt idx="86">
                  <c:v>28/03</c:v>
                </c:pt>
                <c:pt idx="87">
                  <c:v>29/03</c:v>
                </c:pt>
                <c:pt idx="88">
                  <c:v>30/03</c:v>
                </c:pt>
                <c:pt idx="89">
                  <c:v>31/03</c:v>
                </c:pt>
                <c:pt idx="90">
                  <c:v>01/04</c:v>
                </c:pt>
                <c:pt idx="91">
                  <c:v>02/04</c:v>
                </c:pt>
                <c:pt idx="92">
                  <c:v>03/04</c:v>
                </c:pt>
                <c:pt idx="93">
                  <c:v>04/04</c:v>
                </c:pt>
                <c:pt idx="94">
                  <c:v>05/04</c:v>
                </c:pt>
                <c:pt idx="95">
                  <c:v>06/04</c:v>
                </c:pt>
                <c:pt idx="96">
                  <c:v>07/04</c:v>
                </c:pt>
                <c:pt idx="97">
                  <c:v>08/04</c:v>
                </c:pt>
                <c:pt idx="98">
                  <c:v>09/04</c:v>
                </c:pt>
                <c:pt idx="99">
                  <c:v>10/04</c:v>
                </c:pt>
                <c:pt idx="100">
                  <c:v>11/04</c:v>
                </c:pt>
                <c:pt idx="101">
                  <c:v>12/04</c:v>
                </c:pt>
                <c:pt idx="102">
                  <c:v>13/04</c:v>
                </c:pt>
                <c:pt idx="103">
                  <c:v>14/04</c:v>
                </c:pt>
                <c:pt idx="104">
                  <c:v>15/04</c:v>
                </c:pt>
                <c:pt idx="105">
                  <c:v>16/04</c:v>
                </c:pt>
                <c:pt idx="106">
                  <c:v>17/04</c:v>
                </c:pt>
                <c:pt idx="107">
                  <c:v>18/04</c:v>
                </c:pt>
                <c:pt idx="108">
                  <c:v>19/04</c:v>
                </c:pt>
                <c:pt idx="109">
                  <c:v>20/04</c:v>
                </c:pt>
                <c:pt idx="110">
                  <c:v>21/04</c:v>
                </c:pt>
                <c:pt idx="111">
                  <c:v>22/04</c:v>
                </c:pt>
                <c:pt idx="112">
                  <c:v>23/04</c:v>
                </c:pt>
                <c:pt idx="113">
                  <c:v>24/04</c:v>
                </c:pt>
                <c:pt idx="114">
                  <c:v>25/04</c:v>
                </c:pt>
                <c:pt idx="115">
                  <c:v>26/04</c:v>
                </c:pt>
                <c:pt idx="116">
                  <c:v>27/04</c:v>
                </c:pt>
                <c:pt idx="117">
                  <c:v>28/04</c:v>
                </c:pt>
                <c:pt idx="118">
                  <c:v>29/04</c:v>
                </c:pt>
                <c:pt idx="119">
                  <c:v>30/04</c:v>
                </c:pt>
                <c:pt idx="120">
                  <c:v>01/05</c:v>
                </c:pt>
                <c:pt idx="121">
                  <c:v>02/05</c:v>
                </c:pt>
                <c:pt idx="122">
                  <c:v>03/05</c:v>
                </c:pt>
                <c:pt idx="123">
                  <c:v>04/05</c:v>
                </c:pt>
                <c:pt idx="124">
                  <c:v>05/05</c:v>
                </c:pt>
                <c:pt idx="125">
                  <c:v>06/05</c:v>
                </c:pt>
                <c:pt idx="126">
                  <c:v>07/05</c:v>
                </c:pt>
                <c:pt idx="127">
                  <c:v>08/05</c:v>
                </c:pt>
                <c:pt idx="128">
                  <c:v>09/05</c:v>
                </c:pt>
                <c:pt idx="129">
                  <c:v>10/05</c:v>
                </c:pt>
                <c:pt idx="130">
                  <c:v>11/05</c:v>
                </c:pt>
                <c:pt idx="131">
                  <c:v>12/05</c:v>
                </c:pt>
                <c:pt idx="132">
                  <c:v>13/05</c:v>
                </c:pt>
                <c:pt idx="133">
                  <c:v>14/05</c:v>
                </c:pt>
                <c:pt idx="134">
                  <c:v>15/05</c:v>
                </c:pt>
                <c:pt idx="135">
                  <c:v>16/05</c:v>
                </c:pt>
                <c:pt idx="136">
                  <c:v>17/05</c:v>
                </c:pt>
                <c:pt idx="137">
                  <c:v>18/05</c:v>
                </c:pt>
                <c:pt idx="138">
                  <c:v>19/05</c:v>
                </c:pt>
                <c:pt idx="139">
                  <c:v>20/05</c:v>
                </c:pt>
                <c:pt idx="140">
                  <c:v>21/05</c:v>
                </c:pt>
                <c:pt idx="141">
                  <c:v>22/05</c:v>
                </c:pt>
                <c:pt idx="142">
                  <c:v>23/05</c:v>
                </c:pt>
                <c:pt idx="143">
                  <c:v>24/05</c:v>
                </c:pt>
                <c:pt idx="144">
                  <c:v>25/05</c:v>
                </c:pt>
                <c:pt idx="145">
                  <c:v>26/05</c:v>
                </c:pt>
                <c:pt idx="146">
                  <c:v>27/05</c:v>
                </c:pt>
                <c:pt idx="147">
                  <c:v>28/05</c:v>
                </c:pt>
                <c:pt idx="148">
                  <c:v>29/05</c:v>
                </c:pt>
                <c:pt idx="149">
                  <c:v>30/05</c:v>
                </c:pt>
                <c:pt idx="150">
                  <c:v>31/05</c:v>
                </c:pt>
                <c:pt idx="151">
                  <c:v>01/06</c:v>
                </c:pt>
                <c:pt idx="152">
                  <c:v>02/06</c:v>
                </c:pt>
                <c:pt idx="153">
                  <c:v>03/06</c:v>
                </c:pt>
                <c:pt idx="154">
                  <c:v>04/06</c:v>
                </c:pt>
                <c:pt idx="155">
                  <c:v>05/06</c:v>
                </c:pt>
                <c:pt idx="156">
                  <c:v>06/06</c:v>
                </c:pt>
                <c:pt idx="157">
                  <c:v>07/06</c:v>
                </c:pt>
                <c:pt idx="158">
                  <c:v>08/06</c:v>
                </c:pt>
                <c:pt idx="159">
                  <c:v>09/06</c:v>
                </c:pt>
                <c:pt idx="160">
                  <c:v>10/06</c:v>
                </c:pt>
                <c:pt idx="161">
                  <c:v>11/06</c:v>
                </c:pt>
                <c:pt idx="162">
                  <c:v>12/06</c:v>
                </c:pt>
                <c:pt idx="163">
                  <c:v>13/06</c:v>
                </c:pt>
                <c:pt idx="164">
                  <c:v>14/06</c:v>
                </c:pt>
                <c:pt idx="165">
                  <c:v>15/06</c:v>
                </c:pt>
                <c:pt idx="166">
                  <c:v>16/06</c:v>
                </c:pt>
                <c:pt idx="167">
                  <c:v>17/06</c:v>
                </c:pt>
                <c:pt idx="168">
                  <c:v>18/06</c:v>
                </c:pt>
                <c:pt idx="169">
                  <c:v>19/06</c:v>
                </c:pt>
                <c:pt idx="170">
                  <c:v>20/06</c:v>
                </c:pt>
                <c:pt idx="171">
                  <c:v>21/06</c:v>
                </c:pt>
                <c:pt idx="172">
                  <c:v>22/06</c:v>
                </c:pt>
                <c:pt idx="173">
                  <c:v>23/06</c:v>
                </c:pt>
                <c:pt idx="174">
                  <c:v>24/06</c:v>
                </c:pt>
                <c:pt idx="175">
                  <c:v>25/06</c:v>
                </c:pt>
                <c:pt idx="176">
                  <c:v>26/06</c:v>
                </c:pt>
                <c:pt idx="177">
                  <c:v>27/06</c:v>
                </c:pt>
                <c:pt idx="178">
                  <c:v>28/06</c:v>
                </c:pt>
                <c:pt idx="179">
                  <c:v>29/06</c:v>
                </c:pt>
                <c:pt idx="180">
                  <c:v>30/06</c:v>
                </c:pt>
                <c:pt idx="181">
                  <c:v>01/07</c:v>
                </c:pt>
                <c:pt idx="182">
                  <c:v>02/07</c:v>
                </c:pt>
                <c:pt idx="183">
                  <c:v>03/07</c:v>
                </c:pt>
                <c:pt idx="184">
                  <c:v>04/07</c:v>
                </c:pt>
                <c:pt idx="185">
                  <c:v>05/07</c:v>
                </c:pt>
                <c:pt idx="186">
                  <c:v>06/07</c:v>
                </c:pt>
                <c:pt idx="187">
                  <c:v>07/07</c:v>
                </c:pt>
                <c:pt idx="188">
                  <c:v>08/07</c:v>
                </c:pt>
                <c:pt idx="189">
                  <c:v>09/07</c:v>
                </c:pt>
                <c:pt idx="190">
                  <c:v>10/07</c:v>
                </c:pt>
                <c:pt idx="191">
                  <c:v>11/07</c:v>
                </c:pt>
                <c:pt idx="192">
                  <c:v>12/07</c:v>
                </c:pt>
                <c:pt idx="193">
                  <c:v>13/07</c:v>
                </c:pt>
                <c:pt idx="194">
                  <c:v>14/07</c:v>
                </c:pt>
                <c:pt idx="195">
                  <c:v>15/07</c:v>
                </c:pt>
                <c:pt idx="196">
                  <c:v>16/07</c:v>
                </c:pt>
                <c:pt idx="197">
                  <c:v>17/07</c:v>
                </c:pt>
                <c:pt idx="198">
                  <c:v>18/07</c:v>
                </c:pt>
                <c:pt idx="199">
                  <c:v>19/07</c:v>
                </c:pt>
                <c:pt idx="200">
                  <c:v>20/07</c:v>
                </c:pt>
                <c:pt idx="201">
                  <c:v>21/07</c:v>
                </c:pt>
                <c:pt idx="202">
                  <c:v>22/07</c:v>
                </c:pt>
                <c:pt idx="203">
                  <c:v>23/07</c:v>
                </c:pt>
                <c:pt idx="204">
                  <c:v>24/07</c:v>
                </c:pt>
                <c:pt idx="205">
                  <c:v>25/07</c:v>
                </c:pt>
                <c:pt idx="206">
                  <c:v>26/07</c:v>
                </c:pt>
                <c:pt idx="207">
                  <c:v>27/07</c:v>
                </c:pt>
                <c:pt idx="208">
                  <c:v>28/07</c:v>
                </c:pt>
                <c:pt idx="209">
                  <c:v>29/07</c:v>
                </c:pt>
                <c:pt idx="210">
                  <c:v>30/07</c:v>
                </c:pt>
                <c:pt idx="211">
                  <c:v>31/07</c:v>
                </c:pt>
                <c:pt idx="212">
                  <c:v>01/08</c:v>
                </c:pt>
                <c:pt idx="213">
                  <c:v>02/08</c:v>
                </c:pt>
                <c:pt idx="214">
                  <c:v>03/08</c:v>
                </c:pt>
                <c:pt idx="215">
                  <c:v>04/08</c:v>
                </c:pt>
                <c:pt idx="216">
                  <c:v>05/08</c:v>
                </c:pt>
                <c:pt idx="217">
                  <c:v>06/08</c:v>
                </c:pt>
                <c:pt idx="218">
                  <c:v>07/08</c:v>
                </c:pt>
                <c:pt idx="219">
                  <c:v>08/08</c:v>
                </c:pt>
                <c:pt idx="220">
                  <c:v>09/08</c:v>
                </c:pt>
                <c:pt idx="221">
                  <c:v>10/08</c:v>
                </c:pt>
                <c:pt idx="222">
                  <c:v>11/08</c:v>
                </c:pt>
                <c:pt idx="223">
                  <c:v>12/08</c:v>
                </c:pt>
                <c:pt idx="224">
                  <c:v>13/08</c:v>
                </c:pt>
                <c:pt idx="225">
                  <c:v>14/08</c:v>
                </c:pt>
                <c:pt idx="226">
                  <c:v>15/08</c:v>
                </c:pt>
                <c:pt idx="227">
                  <c:v>16/08</c:v>
                </c:pt>
                <c:pt idx="228">
                  <c:v>17/08</c:v>
                </c:pt>
                <c:pt idx="229">
                  <c:v>18/08</c:v>
                </c:pt>
                <c:pt idx="230">
                  <c:v>19/08</c:v>
                </c:pt>
                <c:pt idx="231">
                  <c:v>20/08</c:v>
                </c:pt>
                <c:pt idx="232">
                  <c:v>21/08</c:v>
                </c:pt>
                <c:pt idx="233">
                  <c:v>22/08</c:v>
                </c:pt>
                <c:pt idx="234">
                  <c:v>23/08</c:v>
                </c:pt>
                <c:pt idx="235">
                  <c:v>24/08</c:v>
                </c:pt>
                <c:pt idx="236">
                  <c:v>25/08</c:v>
                </c:pt>
                <c:pt idx="237">
                  <c:v>26/08</c:v>
                </c:pt>
                <c:pt idx="238">
                  <c:v>27/08</c:v>
                </c:pt>
                <c:pt idx="239">
                  <c:v>28/08</c:v>
                </c:pt>
                <c:pt idx="240">
                  <c:v>29/08</c:v>
                </c:pt>
                <c:pt idx="241">
                  <c:v>30/08</c:v>
                </c:pt>
                <c:pt idx="242">
                  <c:v>31/08</c:v>
                </c:pt>
                <c:pt idx="243">
                  <c:v>01/09</c:v>
                </c:pt>
                <c:pt idx="244">
                  <c:v>02/09</c:v>
                </c:pt>
                <c:pt idx="245">
                  <c:v>03/09</c:v>
                </c:pt>
                <c:pt idx="246">
                  <c:v>04/09</c:v>
                </c:pt>
                <c:pt idx="247">
                  <c:v>05/09</c:v>
                </c:pt>
                <c:pt idx="248">
                  <c:v>06/09</c:v>
                </c:pt>
                <c:pt idx="249">
                  <c:v>07/09</c:v>
                </c:pt>
                <c:pt idx="250">
                  <c:v>08/09</c:v>
                </c:pt>
                <c:pt idx="251">
                  <c:v>09/09</c:v>
                </c:pt>
                <c:pt idx="252">
                  <c:v>10/09</c:v>
                </c:pt>
                <c:pt idx="253">
                  <c:v>11/09</c:v>
                </c:pt>
                <c:pt idx="254">
                  <c:v>12/09</c:v>
                </c:pt>
                <c:pt idx="255">
                  <c:v>13/09</c:v>
                </c:pt>
                <c:pt idx="256">
                  <c:v>14/09</c:v>
                </c:pt>
                <c:pt idx="257">
                  <c:v>15/09</c:v>
                </c:pt>
                <c:pt idx="258">
                  <c:v>16/09</c:v>
                </c:pt>
                <c:pt idx="259">
                  <c:v>17/09</c:v>
                </c:pt>
                <c:pt idx="260">
                  <c:v>18/09</c:v>
                </c:pt>
                <c:pt idx="261">
                  <c:v>19/09</c:v>
                </c:pt>
                <c:pt idx="262">
                  <c:v>20/09</c:v>
                </c:pt>
                <c:pt idx="263">
                  <c:v>21/09</c:v>
                </c:pt>
                <c:pt idx="264">
                  <c:v>22/09</c:v>
                </c:pt>
                <c:pt idx="265">
                  <c:v>23/09</c:v>
                </c:pt>
                <c:pt idx="266">
                  <c:v>24/09</c:v>
                </c:pt>
                <c:pt idx="267">
                  <c:v>25/09</c:v>
                </c:pt>
                <c:pt idx="268">
                  <c:v>26/09</c:v>
                </c:pt>
                <c:pt idx="269">
                  <c:v>27/09</c:v>
                </c:pt>
                <c:pt idx="270">
                  <c:v>28/09</c:v>
                </c:pt>
                <c:pt idx="271">
                  <c:v>29/09</c:v>
                </c:pt>
                <c:pt idx="272">
                  <c:v>30/09</c:v>
                </c:pt>
                <c:pt idx="273">
                  <c:v>01/10</c:v>
                </c:pt>
                <c:pt idx="274">
                  <c:v>02/10</c:v>
                </c:pt>
                <c:pt idx="275">
                  <c:v>03/10</c:v>
                </c:pt>
                <c:pt idx="276">
                  <c:v>04/10</c:v>
                </c:pt>
                <c:pt idx="277">
                  <c:v>05/10</c:v>
                </c:pt>
                <c:pt idx="278">
                  <c:v>06/10</c:v>
                </c:pt>
                <c:pt idx="279">
                  <c:v>07/10</c:v>
                </c:pt>
                <c:pt idx="280">
                  <c:v>08/10</c:v>
                </c:pt>
                <c:pt idx="281">
                  <c:v>09/10</c:v>
                </c:pt>
                <c:pt idx="282">
                  <c:v>10/10</c:v>
                </c:pt>
                <c:pt idx="283">
                  <c:v>11/10</c:v>
                </c:pt>
                <c:pt idx="284">
                  <c:v>12/10</c:v>
                </c:pt>
                <c:pt idx="285">
                  <c:v>13/10</c:v>
                </c:pt>
                <c:pt idx="286">
                  <c:v>14/10</c:v>
                </c:pt>
                <c:pt idx="287">
                  <c:v>15/10</c:v>
                </c:pt>
                <c:pt idx="288">
                  <c:v>16/10</c:v>
                </c:pt>
                <c:pt idx="289">
                  <c:v>17/10</c:v>
                </c:pt>
                <c:pt idx="290">
                  <c:v>18/10</c:v>
                </c:pt>
                <c:pt idx="291">
                  <c:v>19/10</c:v>
                </c:pt>
                <c:pt idx="292">
                  <c:v>20/10</c:v>
                </c:pt>
                <c:pt idx="293">
                  <c:v>21/10</c:v>
                </c:pt>
                <c:pt idx="294">
                  <c:v>22/10</c:v>
                </c:pt>
                <c:pt idx="295">
                  <c:v>23/10</c:v>
                </c:pt>
                <c:pt idx="296">
                  <c:v>24/10</c:v>
                </c:pt>
                <c:pt idx="297">
                  <c:v>25/10</c:v>
                </c:pt>
                <c:pt idx="298">
                  <c:v>26/10</c:v>
                </c:pt>
                <c:pt idx="299">
                  <c:v>27/10</c:v>
                </c:pt>
                <c:pt idx="300">
                  <c:v>28/10</c:v>
                </c:pt>
                <c:pt idx="301">
                  <c:v>29/10</c:v>
                </c:pt>
                <c:pt idx="302">
                  <c:v>30/10</c:v>
                </c:pt>
                <c:pt idx="303">
                  <c:v>31/10</c:v>
                </c:pt>
                <c:pt idx="304">
                  <c:v>01/11</c:v>
                </c:pt>
                <c:pt idx="305">
                  <c:v>02/11</c:v>
                </c:pt>
                <c:pt idx="306">
                  <c:v>03/11</c:v>
                </c:pt>
                <c:pt idx="307">
                  <c:v>04/11</c:v>
                </c:pt>
                <c:pt idx="308">
                  <c:v>05/11</c:v>
                </c:pt>
                <c:pt idx="309">
                  <c:v>06/11</c:v>
                </c:pt>
                <c:pt idx="310">
                  <c:v>07/11</c:v>
                </c:pt>
                <c:pt idx="311">
                  <c:v>08/11</c:v>
                </c:pt>
                <c:pt idx="312">
                  <c:v>09/11</c:v>
                </c:pt>
                <c:pt idx="313">
                  <c:v>10/11</c:v>
                </c:pt>
                <c:pt idx="314">
                  <c:v>11/11</c:v>
                </c:pt>
                <c:pt idx="315">
                  <c:v>12/11</c:v>
                </c:pt>
                <c:pt idx="316">
                  <c:v>13/11</c:v>
                </c:pt>
                <c:pt idx="317">
                  <c:v>14/11</c:v>
                </c:pt>
                <c:pt idx="318">
                  <c:v>15/11</c:v>
                </c:pt>
                <c:pt idx="319">
                  <c:v>16/11</c:v>
                </c:pt>
                <c:pt idx="320">
                  <c:v>17/11</c:v>
                </c:pt>
                <c:pt idx="321">
                  <c:v>18/11</c:v>
                </c:pt>
                <c:pt idx="322">
                  <c:v>19/11</c:v>
                </c:pt>
                <c:pt idx="323">
                  <c:v>20/11</c:v>
                </c:pt>
                <c:pt idx="324">
                  <c:v>21/11</c:v>
                </c:pt>
                <c:pt idx="325">
                  <c:v>22/11</c:v>
                </c:pt>
                <c:pt idx="326">
                  <c:v>23/11</c:v>
                </c:pt>
                <c:pt idx="327">
                  <c:v>24/11</c:v>
                </c:pt>
                <c:pt idx="328">
                  <c:v>25/11</c:v>
                </c:pt>
                <c:pt idx="329">
                  <c:v>26/11</c:v>
                </c:pt>
                <c:pt idx="330">
                  <c:v>27/11</c:v>
                </c:pt>
                <c:pt idx="331">
                  <c:v>28/11</c:v>
                </c:pt>
                <c:pt idx="332">
                  <c:v>29/11</c:v>
                </c:pt>
                <c:pt idx="333">
                  <c:v>30/11</c:v>
                </c:pt>
                <c:pt idx="334">
                  <c:v>01/12</c:v>
                </c:pt>
                <c:pt idx="335">
                  <c:v>02/12</c:v>
                </c:pt>
                <c:pt idx="336">
                  <c:v>03/12</c:v>
                </c:pt>
                <c:pt idx="337">
                  <c:v>04/12</c:v>
                </c:pt>
                <c:pt idx="338">
                  <c:v>05/12</c:v>
                </c:pt>
                <c:pt idx="339">
                  <c:v>06/12</c:v>
                </c:pt>
                <c:pt idx="340">
                  <c:v>07/12</c:v>
                </c:pt>
                <c:pt idx="341">
                  <c:v>08/12</c:v>
                </c:pt>
                <c:pt idx="342">
                  <c:v>09/12</c:v>
                </c:pt>
                <c:pt idx="343">
                  <c:v>10/12</c:v>
                </c:pt>
                <c:pt idx="344">
                  <c:v>11/12</c:v>
                </c:pt>
                <c:pt idx="345">
                  <c:v>12/12</c:v>
                </c:pt>
                <c:pt idx="346">
                  <c:v>13/12</c:v>
                </c:pt>
                <c:pt idx="347">
                  <c:v>14/12</c:v>
                </c:pt>
                <c:pt idx="348">
                  <c:v>15/12</c:v>
                </c:pt>
                <c:pt idx="349">
                  <c:v>16/12</c:v>
                </c:pt>
                <c:pt idx="350">
                  <c:v>17/12</c:v>
                </c:pt>
                <c:pt idx="351">
                  <c:v>18/12</c:v>
                </c:pt>
                <c:pt idx="352">
                  <c:v>19/12</c:v>
                </c:pt>
                <c:pt idx="353">
                  <c:v>20/12</c:v>
                </c:pt>
                <c:pt idx="354">
                  <c:v>21/12</c:v>
                </c:pt>
                <c:pt idx="355">
                  <c:v>22/12</c:v>
                </c:pt>
                <c:pt idx="356">
                  <c:v>23/12</c:v>
                </c:pt>
                <c:pt idx="357">
                  <c:v>24/12</c:v>
                </c:pt>
                <c:pt idx="358">
                  <c:v>25/12</c:v>
                </c:pt>
                <c:pt idx="359">
                  <c:v>26/12</c:v>
                </c:pt>
                <c:pt idx="360">
                  <c:v>27/12</c:v>
                </c:pt>
                <c:pt idx="361">
                  <c:v>28/12</c:v>
                </c:pt>
                <c:pt idx="362">
                  <c:v>29/12</c:v>
                </c:pt>
                <c:pt idx="363">
                  <c:v>30/12</c:v>
                </c:pt>
                <c:pt idx="364">
                  <c:v>31/12</c:v>
                </c:pt>
              </c:strCache>
            </c:strRef>
          </c:cat>
          <c:val>
            <c:numRef>
              <c:f>Graafik!$B$3:$B$367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ik!$C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!$A$3:$A$367</c:f>
              <c:strCache>
                <c:ptCount val="365"/>
                <c:pt idx="0">
                  <c:v>01/01</c:v>
                </c:pt>
                <c:pt idx="1">
                  <c:v>02/01</c:v>
                </c:pt>
                <c:pt idx="2">
                  <c:v>03/01</c:v>
                </c:pt>
                <c:pt idx="3">
                  <c:v>04/01</c:v>
                </c:pt>
                <c:pt idx="4">
                  <c:v>05/01</c:v>
                </c:pt>
                <c:pt idx="5">
                  <c:v>06/01</c:v>
                </c:pt>
                <c:pt idx="6">
                  <c:v>07/01</c:v>
                </c:pt>
                <c:pt idx="7">
                  <c:v>08/01</c:v>
                </c:pt>
                <c:pt idx="8">
                  <c:v>09/01</c:v>
                </c:pt>
                <c:pt idx="9">
                  <c:v>10/01</c:v>
                </c:pt>
                <c:pt idx="10">
                  <c:v>11/01</c:v>
                </c:pt>
                <c:pt idx="11">
                  <c:v>12/01</c:v>
                </c:pt>
                <c:pt idx="12">
                  <c:v>13/01</c:v>
                </c:pt>
                <c:pt idx="13">
                  <c:v>14/01</c:v>
                </c:pt>
                <c:pt idx="14">
                  <c:v>15/01</c:v>
                </c:pt>
                <c:pt idx="15">
                  <c:v>16/01</c:v>
                </c:pt>
                <c:pt idx="16">
                  <c:v>17/01</c:v>
                </c:pt>
                <c:pt idx="17">
                  <c:v>18/01</c:v>
                </c:pt>
                <c:pt idx="18">
                  <c:v>19/01</c:v>
                </c:pt>
                <c:pt idx="19">
                  <c:v>20/01</c:v>
                </c:pt>
                <c:pt idx="20">
                  <c:v>21/01</c:v>
                </c:pt>
                <c:pt idx="21">
                  <c:v>22/01</c:v>
                </c:pt>
                <c:pt idx="22">
                  <c:v>23/01</c:v>
                </c:pt>
                <c:pt idx="23">
                  <c:v>24/01</c:v>
                </c:pt>
                <c:pt idx="24">
                  <c:v>25/01</c:v>
                </c:pt>
                <c:pt idx="25">
                  <c:v>26/01</c:v>
                </c:pt>
                <c:pt idx="26">
                  <c:v>27/01</c:v>
                </c:pt>
                <c:pt idx="27">
                  <c:v>28/01</c:v>
                </c:pt>
                <c:pt idx="28">
                  <c:v>29/01</c:v>
                </c:pt>
                <c:pt idx="29">
                  <c:v>30/01</c:v>
                </c:pt>
                <c:pt idx="30">
                  <c:v>31/01</c:v>
                </c:pt>
                <c:pt idx="31">
                  <c:v>01/02</c:v>
                </c:pt>
                <c:pt idx="32">
                  <c:v>02/02</c:v>
                </c:pt>
                <c:pt idx="33">
                  <c:v>03/02</c:v>
                </c:pt>
                <c:pt idx="34">
                  <c:v>04/02</c:v>
                </c:pt>
                <c:pt idx="35">
                  <c:v>05/02</c:v>
                </c:pt>
                <c:pt idx="36">
                  <c:v>06/02</c:v>
                </c:pt>
                <c:pt idx="37">
                  <c:v>07/02</c:v>
                </c:pt>
                <c:pt idx="38">
                  <c:v>08/02</c:v>
                </c:pt>
                <c:pt idx="39">
                  <c:v>09/02</c:v>
                </c:pt>
                <c:pt idx="40">
                  <c:v>10/02</c:v>
                </c:pt>
                <c:pt idx="41">
                  <c:v>11/02</c:v>
                </c:pt>
                <c:pt idx="42">
                  <c:v>12/02</c:v>
                </c:pt>
                <c:pt idx="43">
                  <c:v>13/02</c:v>
                </c:pt>
                <c:pt idx="44">
                  <c:v>14/02</c:v>
                </c:pt>
                <c:pt idx="45">
                  <c:v>15/02</c:v>
                </c:pt>
                <c:pt idx="46">
                  <c:v>16/02</c:v>
                </c:pt>
                <c:pt idx="47">
                  <c:v>17/02</c:v>
                </c:pt>
                <c:pt idx="48">
                  <c:v>18/02</c:v>
                </c:pt>
                <c:pt idx="49">
                  <c:v>19/02</c:v>
                </c:pt>
                <c:pt idx="50">
                  <c:v>20/02</c:v>
                </c:pt>
                <c:pt idx="51">
                  <c:v>21/02</c:v>
                </c:pt>
                <c:pt idx="52">
                  <c:v>22/02</c:v>
                </c:pt>
                <c:pt idx="53">
                  <c:v>23/02</c:v>
                </c:pt>
                <c:pt idx="54">
                  <c:v>24/02</c:v>
                </c:pt>
                <c:pt idx="55">
                  <c:v>25/02</c:v>
                </c:pt>
                <c:pt idx="56">
                  <c:v>26/02</c:v>
                </c:pt>
                <c:pt idx="57">
                  <c:v>27/02</c:v>
                </c:pt>
                <c:pt idx="58">
                  <c:v>28/02</c:v>
                </c:pt>
                <c:pt idx="59">
                  <c:v>01/03</c:v>
                </c:pt>
                <c:pt idx="60">
                  <c:v>02/03</c:v>
                </c:pt>
                <c:pt idx="61">
                  <c:v>03/03</c:v>
                </c:pt>
                <c:pt idx="62">
                  <c:v>04/03</c:v>
                </c:pt>
                <c:pt idx="63">
                  <c:v>05/03</c:v>
                </c:pt>
                <c:pt idx="64">
                  <c:v>06/03</c:v>
                </c:pt>
                <c:pt idx="65">
                  <c:v>07/03</c:v>
                </c:pt>
                <c:pt idx="66">
                  <c:v>08/03</c:v>
                </c:pt>
                <c:pt idx="67">
                  <c:v>09/03</c:v>
                </c:pt>
                <c:pt idx="68">
                  <c:v>10/03</c:v>
                </c:pt>
                <c:pt idx="69">
                  <c:v>11/03</c:v>
                </c:pt>
                <c:pt idx="70">
                  <c:v>12/03</c:v>
                </c:pt>
                <c:pt idx="71">
                  <c:v>13/03</c:v>
                </c:pt>
                <c:pt idx="72">
                  <c:v>14/03</c:v>
                </c:pt>
                <c:pt idx="73">
                  <c:v>15/03</c:v>
                </c:pt>
                <c:pt idx="74">
                  <c:v>16/03</c:v>
                </c:pt>
                <c:pt idx="75">
                  <c:v>17/03</c:v>
                </c:pt>
                <c:pt idx="76">
                  <c:v>18/03</c:v>
                </c:pt>
                <c:pt idx="77">
                  <c:v>19/03</c:v>
                </c:pt>
                <c:pt idx="78">
                  <c:v>20/03</c:v>
                </c:pt>
                <c:pt idx="79">
                  <c:v>21/03</c:v>
                </c:pt>
                <c:pt idx="80">
                  <c:v>22/03</c:v>
                </c:pt>
                <c:pt idx="81">
                  <c:v>23/03</c:v>
                </c:pt>
                <c:pt idx="82">
                  <c:v>24/03</c:v>
                </c:pt>
                <c:pt idx="83">
                  <c:v>25/03</c:v>
                </c:pt>
                <c:pt idx="84">
                  <c:v>26/03</c:v>
                </c:pt>
                <c:pt idx="85">
                  <c:v>27/03</c:v>
                </c:pt>
                <c:pt idx="86">
                  <c:v>28/03</c:v>
                </c:pt>
                <c:pt idx="87">
                  <c:v>29/03</c:v>
                </c:pt>
                <c:pt idx="88">
                  <c:v>30/03</c:v>
                </c:pt>
                <c:pt idx="89">
                  <c:v>31/03</c:v>
                </c:pt>
                <c:pt idx="90">
                  <c:v>01/04</c:v>
                </c:pt>
                <c:pt idx="91">
                  <c:v>02/04</c:v>
                </c:pt>
                <c:pt idx="92">
                  <c:v>03/04</c:v>
                </c:pt>
                <c:pt idx="93">
                  <c:v>04/04</c:v>
                </c:pt>
                <c:pt idx="94">
                  <c:v>05/04</c:v>
                </c:pt>
                <c:pt idx="95">
                  <c:v>06/04</c:v>
                </c:pt>
                <c:pt idx="96">
                  <c:v>07/04</c:v>
                </c:pt>
                <c:pt idx="97">
                  <c:v>08/04</c:v>
                </c:pt>
                <c:pt idx="98">
                  <c:v>09/04</c:v>
                </c:pt>
                <c:pt idx="99">
                  <c:v>10/04</c:v>
                </c:pt>
                <c:pt idx="100">
                  <c:v>11/04</c:v>
                </c:pt>
                <c:pt idx="101">
                  <c:v>12/04</c:v>
                </c:pt>
                <c:pt idx="102">
                  <c:v>13/04</c:v>
                </c:pt>
                <c:pt idx="103">
                  <c:v>14/04</c:v>
                </c:pt>
                <c:pt idx="104">
                  <c:v>15/04</c:v>
                </c:pt>
                <c:pt idx="105">
                  <c:v>16/04</c:v>
                </c:pt>
                <c:pt idx="106">
                  <c:v>17/04</c:v>
                </c:pt>
                <c:pt idx="107">
                  <c:v>18/04</c:v>
                </c:pt>
                <c:pt idx="108">
                  <c:v>19/04</c:v>
                </c:pt>
                <c:pt idx="109">
                  <c:v>20/04</c:v>
                </c:pt>
                <c:pt idx="110">
                  <c:v>21/04</c:v>
                </c:pt>
                <c:pt idx="111">
                  <c:v>22/04</c:v>
                </c:pt>
                <c:pt idx="112">
                  <c:v>23/04</c:v>
                </c:pt>
                <c:pt idx="113">
                  <c:v>24/04</c:v>
                </c:pt>
                <c:pt idx="114">
                  <c:v>25/04</c:v>
                </c:pt>
                <c:pt idx="115">
                  <c:v>26/04</c:v>
                </c:pt>
                <c:pt idx="116">
                  <c:v>27/04</c:v>
                </c:pt>
                <c:pt idx="117">
                  <c:v>28/04</c:v>
                </c:pt>
                <c:pt idx="118">
                  <c:v>29/04</c:v>
                </c:pt>
                <c:pt idx="119">
                  <c:v>30/04</c:v>
                </c:pt>
                <c:pt idx="120">
                  <c:v>01/05</c:v>
                </c:pt>
                <c:pt idx="121">
                  <c:v>02/05</c:v>
                </c:pt>
                <c:pt idx="122">
                  <c:v>03/05</c:v>
                </c:pt>
                <c:pt idx="123">
                  <c:v>04/05</c:v>
                </c:pt>
                <c:pt idx="124">
                  <c:v>05/05</c:v>
                </c:pt>
                <c:pt idx="125">
                  <c:v>06/05</c:v>
                </c:pt>
                <c:pt idx="126">
                  <c:v>07/05</c:v>
                </c:pt>
                <c:pt idx="127">
                  <c:v>08/05</c:v>
                </c:pt>
                <c:pt idx="128">
                  <c:v>09/05</c:v>
                </c:pt>
                <c:pt idx="129">
                  <c:v>10/05</c:v>
                </c:pt>
                <c:pt idx="130">
                  <c:v>11/05</c:v>
                </c:pt>
                <c:pt idx="131">
                  <c:v>12/05</c:v>
                </c:pt>
                <c:pt idx="132">
                  <c:v>13/05</c:v>
                </c:pt>
                <c:pt idx="133">
                  <c:v>14/05</c:v>
                </c:pt>
                <c:pt idx="134">
                  <c:v>15/05</c:v>
                </c:pt>
                <c:pt idx="135">
                  <c:v>16/05</c:v>
                </c:pt>
                <c:pt idx="136">
                  <c:v>17/05</c:v>
                </c:pt>
                <c:pt idx="137">
                  <c:v>18/05</c:v>
                </c:pt>
                <c:pt idx="138">
                  <c:v>19/05</c:v>
                </c:pt>
                <c:pt idx="139">
                  <c:v>20/05</c:v>
                </c:pt>
                <c:pt idx="140">
                  <c:v>21/05</c:v>
                </c:pt>
                <c:pt idx="141">
                  <c:v>22/05</c:v>
                </c:pt>
                <c:pt idx="142">
                  <c:v>23/05</c:v>
                </c:pt>
                <c:pt idx="143">
                  <c:v>24/05</c:v>
                </c:pt>
                <c:pt idx="144">
                  <c:v>25/05</c:v>
                </c:pt>
                <c:pt idx="145">
                  <c:v>26/05</c:v>
                </c:pt>
                <c:pt idx="146">
                  <c:v>27/05</c:v>
                </c:pt>
                <c:pt idx="147">
                  <c:v>28/05</c:v>
                </c:pt>
                <c:pt idx="148">
                  <c:v>29/05</c:v>
                </c:pt>
                <c:pt idx="149">
                  <c:v>30/05</c:v>
                </c:pt>
                <c:pt idx="150">
                  <c:v>31/05</c:v>
                </c:pt>
                <c:pt idx="151">
                  <c:v>01/06</c:v>
                </c:pt>
                <c:pt idx="152">
                  <c:v>02/06</c:v>
                </c:pt>
                <c:pt idx="153">
                  <c:v>03/06</c:v>
                </c:pt>
                <c:pt idx="154">
                  <c:v>04/06</c:v>
                </c:pt>
                <c:pt idx="155">
                  <c:v>05/06</c:v>
                </c:pt>
                <c:pt idx="156">
                  <c:v>06/06</c:v>
                </c:pt>
                <c:pt idx="157">
                  <c:v>07/06</c:v>
                </c:pt>
                <c:pt idx="158">
                  <c:v>08/06</c:v>
                </c:pt>
                <c:pt idx="159">
                  <c:v>09/06</c:v>
                </c:pt>
                <c:pt idx="160">
                  <c:v>10/06</c:v>
                </c:pt>
                <c:pt idx="161">
                  <c:v>11/06</c:v>
                </c:pt>
                <c:pt idx="162">
                  <c:v>12/06</c:v>
                </c:pt>
                <c:pt idx="163">
                  <c:v>13/06</c:v>
                </c:pt>
                <c:pt idx="164">
                  <c:v>14/06</c:v>
                </c:pt>
                <c:pt idx="165">
                  <c:v>15/06</c:v>
                </c:pt>
                <c:pt idx="166">
                  <c:v>16/06</c:v>
                </c:pt>
                <c:pt idx="167">
                  <c:v>17/06</c:v>
                </c:pt>
                <c:pt idx="168">
                  <c:v>18/06</c:v>
                </c:pt>
                <c:pt idx="169">
                  <c:v>19/06</c:v>
                </c:pt>
                <c:pt idx="170">
                  <c:v>20/06</c:v>
                </c:pt>
                <c:pt idx="171">
                  <c:v>21/06</c:v>
                </c:pt>
                <c:pt idx="172">
                  <c:v>22/06</c:v>
                </c:pt>
                <c:pt idx="173">
                  <c:v>23/06</c:v>
                </c:pt>
                <c:pt idx="174">
                  <c:v>24/06</c:v>
                </c:pt>
                <c:pt idx="175">
                  <c:v>25/06</c:v>
                </c:pt>
                <c:pt idx="176">
                  <c:v>26/06</c:v>
                </c:pt>
                <c:pt idx="177">
                  <c:v>27/06</c:v>
                </c:pt>
                <c:pt idx="178">
                  <c:v>28/06</c:v>
                </c:pt>
                <c:pt idx="179">
                  <c:v>29/06</c:v>
                </c:pt>
                <c:pt idx="180">
                  <c:v>30/06</c:v>
                </c:pt>
                <c:pt idx="181">
                  <c:v>01/07</c:v>
                </c:pt>
                <c:pt idx="182">
                  <c:v>02/07</c:v>
                </c:pt>
                <c:pt idx="183">
                  <c:v>03/07</c:v>
                </c:pt>
                <c:pt idx="184">
                  <c:v>04/07</c:v>
                </c:pt>
                <c:pt idx="185">
                  <c:v>05/07</c:v>
                </c:pt>
                <c:pt idx="186">
                  <c:v>06/07</c:v>
                </c:pt>
                <c:pt idx="187">
                  <c:v>07/07</c:v>
                </c:pt>
                <c:pt idx="188">
                  <c:v>08/07</c:v>
                </c:pt>
                <c:pt idx="189">
                  <c:v>09/07</c:v>
                </c:pt>
                <c:pt idx="190">
                  <c:v>10/07</c:v>
                </c:pt>
                <c:pt idx="191">
                  <c:v>11/07</c:v>
                </c:pt>
                <c:pt idx="192">
                  <c:v>12/07</c:v>
                </c:pt>
                <c:pt idx="193">
                  <c:v>13/07</c:v>
                </c:pt>
                <c:pt idx="194">
                  <c:v>14/07</c:v>
                </c:pt>
                <c:pt idx="195">
                  <c:v>15/07</c:v>
                </c:pt>
                <c:pt idx="196">
                  <c:v>16/07</c:v>
                </c:pt>
                <c:pt idx="197">
                  <c:v>17/07</c:v>
                </c:pt>
                <c:pt idx="198">
                  <c:v>18/07</c:v>
                </c:pt>
                <c:pt idx="199">
                  <c:v>19/07</c:v>
                </c:pt>
                <c:pt idx="200">
                  <c:v>20/07</c:v>
                </c:pt>
                <c:pt idx="201">
                  <c:v>21/07</c:v>
                </c:pt>
                <c:pt idx="202">
                  <c:v>22/07</c:v>
                </c:pt>
                <c:pt idx="203">
                  <c:v>23/07</c:v>
                </c:pt>
                <c:pt idx="204">
                  <c:v>24/07</c:v>
                </c:pt>
                <c:pt idx="205">
                  <c:v>25/07</c:v>
                </c:pt>
                <c:pt idx="206">
                  <c:v>26/07</c:v>
                </c:pt>
                <c:pt idx="207">
                  <c:v>27/07</c:v>
                </c:pt>
                <c:pt idx="208">
                  <c:v>28/07</c:v>
                </c:pt>
                <c:pt idx="209">
                  <c:v>29/07</c:v>
                </c:pt>
                <c:pt idx="210">
                  <c:v>30/07</c:v>
                </c:pt>
                <c:pt idx="211">
                  <c:v>31/07</c:v>
                </c:pt>
                <c:pt idx="212">
                  <c:v>01/08</c:v>
                </c:pt>
                <c:pt idx="213">
                  <c:v>02/08</c:v>
                </c:pt>
                <c:pt idx="214">
                  <c:v>03/08</c:v>
                </c:pt>
                <c:pt idx="215">
                  <c:v>04/08</c:v>
                </c:pt>
                <c:pt idx="216">
                  <c:v>05/08</c:v>
                </c:pt>
                <c:pt idx="217">
                  <c:v>06/08</c:v>
                </c:pt>
                <c:pt idx="218">
                  <c:v>07/08</c:v>
                </c:pt>
                <c:pt idx="219">
                  <c:v>08/08</c:v>
                </c:pt>
                <c:pt idx="220">
                  <c:v>09/08</c:v>
                </c:pt>
                <c:pt idx="221">
                  <c:v>10/08</c:v>
                </c:pt>
                <c:pt idx="222">
                  <c:v>11/08</c:v>
                </c:pt>
                <c:pt idx="223">
                  <c:v>12/08</c:v>
                </c:pt>
                <c:pt idx="224">
                  <c:v>13/08</c:v>
                </c:pt>
                <c:pt idx="225">
                  <c:v>14/08</c:v>
                </c:pt>
                <c:pt idx="226">
                  <c:v>15/08</c:v>
                </c:pt>
                <c:pt idx="227">
                  <c:v>16/08</c:v>
                </c:pt>
                <c:pt idx="228">
                  <c:v>17/08</c:v>
                </c:pt>
                <c:pt idx="229">
                  <c:v>18/08</c:v>
                </c:pt>
                <c:pt idx="230">
                  <c:v>19/08</c:v>
                </c:pt>
                <c:pt idx="231">
                  <c:v>20/08</c:v>
                </c:pt>
                <c:pt idx="232">
                  <c:v>21/08</c:v>
                </c:pt>
                <c:pt idx="233">
                  <c:v>22/08</c:v>
                </c:pt>
                <c:pt idx="234">
                  <c:v>23/08</c:v>
                </c:pt>
                <c:pt idx="235">
                  <c:v>24/08</c:v>
                </c:pt>
                <c:pt idx="236">
                  <c:v>25/08</c:v>
                </c:pt>
                <c:pt idx="237">
                  <c:v>26/08</c:v>
                </c:pt>
                <c:pt idx="238">
                  <c:v>27/08</c:v>
                </c:pt>
                <c:pt idx="239">
                  <c:v>28/08</c:v>
                </c:pt>
                <c:pt idx="240">
                  <c:v>29/08</c:v>
                </c:pt>
                <c:pt idx="241">
                  <c:v>30/08</c:v>
                </c:pt>
                <c:pt idx="242">
                  <c:v>31/08</c:v>
                </c:pt>
                <c:pt idx="243">
                  <c:v>01/09</c:v>
                </c:pt>
                <c:pt idx="244">
                  <c:v>02/09</c:v>
                </c:pt>
                <c:pt idx="245">
                  <c:v>03/09</c:v>
                </c:pt>
                <c:pt idx="246">
                  <c:v>04/09</c:v>
                </c:pt>
                <c:pt idx="247">
                  <c:v>05/09</c:v>
                </c:pt>
                <c:pt idx="248">
                  <c:v>06/09</c:v>
                </c:pt>
                <c:pt idx="249">
                  <c:v>07/09</c:v>
                </c:pt>
                <c:pt idx="250">
                  <c:v>08/09</c:v>
                </c:pt>
                <c:pt idx="251">
                  <c:v>09/09</c:v>
                </c:pt>
                <c:pt idx="252">
                  <c:v>10/09</c:v>
                </c:pt>
                <c:pt idx="253">
                  <c:v>11/09</c:v>
                </c:pt>
                <c:pt idx="254">
                  <c:v>12/09</c:v>
                </c:pt>
                <c:pt idx="255">
                  <c:v>13/09</c:v>
                </c:pt>
                <c:pt idx="256">
                  <c:v>14/09</c:v>
                </c:pt>
                <c:pt idx="257">
                  <c:v>15/09</c:v>
                </c:pt>
                <c:pt idx="258">
                  <c:v>16/09</c:v>
                </c:pt>
                <c:pt idx="259">
                  <c:v>17/09</c:v>
                </c:pt>
                <c:pt idx="260">
                  <c:v>18/09</c:v>
                </c:pt>
                <c:pt idx="261">
                  <c:v>19/09</c:v>
                </c:pt>
                <c:pt idx="262">
                  <c:v>20/09</c:v>
                </c:pt>
                <c:pt idx="263">
                  <c:v>21/09</c:v>
                </c:pt>
                <c:pt idx="264">
                  <c:v>22/09</c:v>
                </c:pt>
                <c:pt idx="265">
                  <c:v>23/09</c:v>
                </c:pt>
                <c:pt idx="266">
                  <c:v>24/09</c:v>
                </c:pt>
                <c:pt idx="267">
                  <c:v>25/09</c:v>
                </c:pt>
                <c:pt idx="268">
                  <c:v>26/09</c:v>
                </c:pt>
                <c:pt idx="269">
                  <c:v>27/09</c:v>
                </c:pt>
                <c:pt idx="270">
                  <c:v>28/09</c:v>
                </c:pt>
                <c:pt idx="271">
                  <c:v>29/09</c:v>
                </c:pt>
                <c:pt idx="272">
                  <c:v>30/09</c:v>
                </c:pt>
                <c:pt idx="273">
                  <c:v>01/10</c:v>
                </c:pt>
                <c:pt idx="274">
                  <c:v>02/10</c:v>
                </c:pt>
                <c:pt idx="275">
                  <c:v>03/10</c:v>
                </c:pt>
                <c:pt idx="276">
                  <c:v>04/10</c:v>
                </c:pt>
                <c:pt idx="277">
                  <c:v>05/10</c:v>
                </c:pt>
                <c:pt idx="278">
                  <c:v>06/10</c:v>
                </c:pt>
                <c:pt idx="279">
                  <c:v>07/10</c:v>
                </c:pt>
                <c:pt idx="280">
                  <c:v>08/10</c:v>
                </c:pt>
                <c:pt idx="281">
                  <c:v>09/10</c:v>
                </c:pt>
                <c:pt idx="282">
                  <c:v>10/10</c:v>
                </c:pt>
                <c:pt idx="283">
                  <c:v>11/10</c:v>
                </c:pt>
                <c:pt idx="284">
                  <c:v>12/10</c:v>
                </c:pt>
                <c:pt idx="285">
                  <c:v>13/10</c:v>
                </c:pt>
                <c:pt idx="286">
                  <c:v>14/10</c:v>
                </c:pt>
                <c:pt idx="287">
                  <c:v>15/10</c:v>
                </c:pt>
                <c:pt idx="288">
                  <c:v>16/10</c:v>
                </c:pt>
                <c:pt idx="289">
                  <c:v>17/10</c:v>
                </c:pt>
                <c:pt idx="290">
                  <c:v>18/10</c:v>
                </c:pt>
                <c:pt idx="291">
                  <c:v>19/10</c:v>
                </c:pt>
                <c:pt idx="292">
                  <c:v>20/10</c:v>
                </c:pt>
                <c:pt idx="293">
                  <c:v>21/10</c:v>
                </c:pt>
                <c:pt idx="294">
                  <c:v>22/10</c:v>
                </c:pt>
                <c:pt idx="295">
                  <c:v>23/10</c:v>
                </c:pt>
                <c:pt idx="296">
                  <c:v>24/10</c:v>
                </c:pt>
                <c:pt idx="297">
                  <c:v>25/10</c:v>
                </c:pt>
                <c:pt idx="298">
                  <c:v>26/10</c:v>
                </c:pt>
                <c:pt idx="299">
                  <c:v>27/10</c:v>
                </c:pt>
                <c:pt idx="300">
                  <c:v>28/10</c:v>
                </c:pt>
                <c:pt idx="301">
                  <c:v>29/10</c:v>
                </c:pt>
                <c:pt idx="302">
                  <c:v>30/10</c:v>
                </c:pt>
                <c:pt idx="303">
                  <c:v>31/10</c:v>
                </c:pt>
                <c:pt idx="304">
                  <c:v>01/11</c:v>
                </c:pt>
                <c:pt idx="305">
                  <c:v>02/11</c:v>
                </c:pt>
                <c:pt idx="306">
                  <c:v>03/11</c:v>
                </c:pt>
                <c:pt idx="307">
                  <c:v>04/11</c:v>
                </c:pt>
                <c:pt idx="308">
                  <c:v>05/11</c:v>
                </c:pt>
                <c:pt idx="309">
                  <c:v>06/11</c:v>
                </c:pt>
                <c:pt idx="310">
                  <c:v>07/11</c:v>
                </c:pt>
                <c:pt idx="311">
                  <c:v>08/11</c:v>
                </c:pt>
                <c:pt idx="312">
                  <c:v>09/11</c:v>
                </c:pt>
                <c:pt idx="313">
                  <c:v>10/11</c:v>
                </c:pt>
                <c:pt idx="314">
                  <c:v>11/11</c:v>
                </c:pt>
                <c:pt idx="315">
                  <c:v>12/11</c:v>
                </c:pt>
                <c:pt idx="316">
                  <c:v>13/11</c:v>
                </c:pt>
                <c:pt idx="317">
                  <c:v>14/11</c:v>
                </c:pt>
                <c:pt idx="318">
                  <c:v>15/11</c:v>
                </c:pt>
                <c:pt idx="319">
                  <c:v>16/11</c:v>
                </c:pt>
                <c:pt idx="320">
                  <c:v>17/11</c:v>
                </c:pt>
                <c:pt idx="321">
                  <c:v>18/11</c:v>
                </c:pt>
                <c:pt idx="322">
                  <c:v>19/11</c:v>
                </c:pt>
                <c:pt idx="323">
                  <c:v>20/11</c:v>
                </c:pt>
                <c:pt idx="324">
                  <c:v>21/11</c:v>
                </c:pt>
                <c:pt idx="325">
                  <c:v>22/11</c:v>
                </c:pt>
                <c:pt idx="326">
                  <c:v>23/11</c:v>
                </c:pt>
                <c:pt idx="327">
                  <c:v>24/11</c:v>
                </c:pt>
                <c:pt idx="328">
                  <c:v>25/11</c:v>
                </c:pt>
                <c:pt idx="329">
                  <c:v>26/11</c:v>
                </c:pt>
                <c:pt idx="330">
                  <c:v>27/11</c:v>
                </c:pt>
                <c:pt idx="331">
                  <c:v>28/11</c:v>
                </c:pt>
                <c:pt idx="332">
                  <c:v>29/11</c:v>
                </c:pt>
                <c:pt idx="333">
                  <c:v>30/11</c:v>
                </c:pt>
                <c:pt idx="334">
                  <c:v>01/12</c:v>
                </c:pt>
                <c:pt idx="335">
                  <c:v>02/12</c:v>
                </c:pt>
                <c:pt idx="336">
                  <c:v>03/12</c:v>
                </c:pt>
                <c:pt idx="337">
                  <c:v>04/12</c:v>
                </c:pt>
                <c:pt idx="338">
                  <c:v>05/12</c:v>
                </c:pt>
                <c:pt idx="339">
                  <c:v>06/12</c:v>
                </c:pt>
                <c:pt idx="340">
                  <c:v>07/12</c:v>
                </c:pt>
                <c:pt idx="341">
                  <c:v>08/12</c:v>
                </c:pt>
                <c:pt idx="342">
                  <c:v>09/12</c:v>
                </c:pt>
                <c:pt idx="343">
                  <c:v>10/12</c:v>
                </c:pt>
                <c:pt idx="344">
                  <c:v>11/12</c:v>
                </c:pt>
                <c:pt idx="345">
                  <c:v>12/12</c:v>
                </c:pt>
                <c:pt idx="346">
                  <c:v>13/12</c:v>
                </c:pt>
                <c:pt idx="347">
                  <c:v>14/12</c:v>
                </c:pt>
                <c:pt idx="348">
                  <c:v>15/12</c:v>
                </c:pt>
                <c:pt idx="349">
                  <c:v>16/12</c:v>
                </c:pt>
                <c:pt idx="350">
                  <c:v>17/12</c:v>
                </c:pt>
                <c:pt idx="351">
                  <c:v>18/12</c:v>
                </c:pt>
                <c:pt idx="352">
                  <c:v>19/12</c:v>
                </c:pt>
                <c:pt idx="353">
                  <c:v>20/12</c:v>
                </c:pt>
                <c:pt idx="354">
                  <c:v>21/12</c:v>
                </c:pt>
                <c:pt idx="355">
                  <c:v>22/12</c:v>
                </c:pt>
                <c:pt idx="356">
                  <c:v>23/12</c:v>
                </c:pt>
                <c:pt idx="357">
                  <c:v>24/12</c:v>
                </c:pt>
                <c:pt idx="358">
                  <c:v>25/12</c:v>
                </c:pt>
                <c:pt idx="359">
                  <c:v>26/12</c:v>
                </c:pt>
                <c:pt idx="360">
                  <c:v>27/12</c:v>
                </c:pt>
                <c:pt idx="361">
                  <c:v>28/12</c:v>
                </c:pt>
                <c:pt idx="362">
                  <c:v>29/12</c:v>
                </c:pt>
                <c:pt idx="363">
                  <c:v>30/12</c:v>
                </c:pt>
                <c:pt idx="364">
                  <c:v>31/12</c:v>
                </c:pt>
              </c:strCache>
            </c:strRef>
          </c:cat>
          <c:val>
            <c:numRef>
              <c:f>Graafik!$C$3:$C$367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afik!$D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!$A$3:$A$367</c:f>
              <c:strCache>
                <c:ptCount val="365"/>
                <c:pt idx="0">
                  <c:v>01/01</c:v>
                </c:pt>
                <c:pt idx="1">
                  <c:v>02/01</c:v>
                </c:pt>
                <c:pt idx="2">
                  <c:v>03/01</c:v>
                </c:pt>
                <c:pt idx="3">
                  <c:v>04/01</c:v>
                </c:pt>
                <c:pt idx="4">
                  <c:v>05/01</c:v>
                </c:pt>
                <c:pt idx="5">
                  <c:v>06/01</c:v>
                </c:pt>
                <c:pt idx="6">
                  <c:v>07/01</c:v>
                </c:pt>
                <c:pt idx="7">
                  <c:v>08/01</c:v>
                </c:pt>
                <c:pt idx="8">
                  <c:v>09/01</c:v>
                </c:pt>
                <c:pt idx="9">
                  <c:v>10/01</c:v>
                </c:pt>
                <c:pt idx="10">
                  <c:v>11/01</c:v>
                </c:pt>
                <c:pt idx="11">
                  <c:v>12/01</c:v>
                </c:pt>
                <c:pt idx="12">
                  <c:v>13/01</c:v>
                </c:pt>
                <c:pt idx="13">
                  <c:v>14/01</c:v>
                </c:pt>
                <c:pt idx="14">
                  <c:v>15/01</c:v>
                </c:pt>
                <c:pt idx="15">
                  <c:v>16/01</c:v>
                </c:pt>
                <c:pt idx="16">
                  <c:v>17/01</c:v>
                </c:pt>
                <c:pt idx="17">
                  <c:v>18/01</c:v>
                </c:pt>
                <c:pt idx="18">
                  <c:v>19/01</c:v>
                </c:pt>
                <c:pt idx="19">
                  <c:v>20/01</c:v>
                </c:pt>
                <c:pt idx="20">
                  <c:v>21/01</c:v>
                </c:pt>
                <c:pt idx="21">
                  <c:v>22/01</c:v>
                </c:pt>
                <c:pt idx="22">
                  <c:v>23/01</c:v>
                </c:pt>
                <c:pt idx="23">
                  <c:v>24/01</c:v>
                </c:pt>
                <c:pt idx="24">
                  <c:v>25/01</c:v>
                </c:pt>
                <c:pt idx="25">
                  <c:v>26/01</c:v>
                </c:pt>
                <c:pt idx="26">
                  <c:v>27/01</c:v>
                </c:pt>
                <c:pt idx="27">
                  <c:v>28/01</c:v>
                </c:pt>
                <c:pt idx="28">
                  <c:v>29/01</c:v>
                </c:pt>
                <c:pt idx="29">
                  <c:v>30/01</c:v>
                </c:pt>
                <c:pt idx="30">
                  <c:v>31/01</c:v>
                </c:pt>
                <c:pt idx="31">
                  <c:v>01/02</c:v>
                </c:pt>
                <c:pt idx="32">
                  <c:v>02/02</c:v>
                </c:pt>
                <c:pt idx="33">
                  <c:v>03/02</c:v>
                </c:pt>
                <c:pt idx="34">
                  <c:v>04/02</c:v>
                </c:pt>
                <c:pt idx="35">
                  <c:v>05/02</c:v>
                </c:pt>
                <c:pt idx="36">
                  <c:v>06/02</c:v>
                </c:pt>
                <c:pt idx="37">
                  <c:v>07/02</c:v>
                </c:pt>
                <c:pt idx="38">
                  <c:v>08/02</c:v>
                </c:pt>
                <c:pt idx="39">
                  <c:v>09/02</c:v>
                </c:pt>
                <c:pt idx="40">
                  <c:v>10/02</c:v>
                </c:pt>
                <c:pt idx="41">
                  <c:v>11/02</c:v>
                </c:pt>
                <c:pt idx="42">
                  <c:v>12/02</c:v>
                </c:pt>
                <c:pt idx="43">
                  <c:v>13/02</c:v>
                </c:pt>
                <c:pt idx="44">
                  <c:v>14/02</c:v>
                </c:pt>
                <c:pt idx="45">
                  <c:v>15/02</c:v>
                </c:pt>
                <c:pt idx="46">
                  <c:v>16/02</c:v>
                </c:pt>
                <c:pt idx="47">
                  <c:v>17/02</c:v>
                </c:pt>
                <c:pt idx="48">
                  <c:v>18/02</c:v>
                </c:pt>
                <c:pt idx="49">
                  <c:v>19/02</c:v>
                </c:pt>
                <c:pt idx="50">
                  <c:v>20/02</c:v>
                </c:pt>
                <c:pt idx="51">
                  <c:v>21/02</c:v>
                </c:pt>
                <c:pt idx="52">
                  <c:v>22/02</c:v>
                </c:pt>
                <c:pt idx="53">
                  <c:v>23/02</c:v>
                </c:pt>
                <c:pt idx="54">
                  <c:v>24/02</c:v>
                </c:pt>
                <c:pt idx="55">
                  <c:v>25/02</c:v>
                </c:pt>
                <c:pt idx="56">
                  <c:v>26/02</c:v>
                </c:pt>
                <c:pt idx="57">
                  <c:v>27/02</c:v>
                </c:pt>
                <c:pt idx="58">
                  <c:v>28/02</c:v>
                </c:pt>
                <c:pt idx="59">
                  <c:v>01/03</c:v>
                </c:pt>
                <c:pt idx="60">
                  <c:v>02/03</c:v>
                </c:pt>
                <c:pt idx="61">
                  <c:v>03/03</c:v>
                </c:pt>
                <c:pt idx="62">
                  <c:v>04/03</c:v>
                </c:pt>
                <c:pt idx="63">
                  <c:v>05/03</c:v>
                </c:pt>
                <c:pt idx="64">
                  <c:v>06/03</c:v>
                </c:pt>
                <c:pt idx="65">
                  <c:v>07/03</c:v>
                </c:pt>
                <c:pt idx="66">
                  <c:v>08/03</c:v>
                </c:pt>
                <c:pt idx="67">
                  <c:v>09/03</c:v>
                </c:pt>
                <c:pt idx="68">
                  <c:v>10/03</c:v>
                </c:pt>
                <c:pt idx="69">
                  <c:v>11/03</c:v>
                </c:pt>
                <c:pt idx="70">
                  <c:v>12/03</c:v>
                </c:pt>
                <c:pt idx="71">
                  <c:v>13/03</c:v>
                </c:pt>
                <c:pt idx="72">
                  <c:v>14/03</c:v>
                </c:pt>
                <c:pt idx="73">
                  <c:v>15/03</c:v>
                </c:pt>
                <c:pt idx="74">
                  <c:v>16/03</c:v>
                </c:pt>
                <c:pt idx="75">
                  <c:v>17/03</c:v>
                </c:pt>
                <c:pt idx="76">
                  <c:v>18/03</c:v>
                </c:pt>
                <c:pt idx="77">
                  <c:v>19/03</c:v>
                </c:pt>
                <c:pt idx="78">
                  <c:v>20/03</c:v>
                </c:pt>
                <c:pt idx="79">
                  <c:v>21/03</c:v>
                </c:pt>
                <c:pt idx="80">
                  <c:v>22/03</c:v>
                </c:pt>
                <c:pt idx="81">
                  <c:v>23/03</c:v>
                </c:pt>
                <c:pt idx="82">
                  <c:v>24/03</c:v>
                </c:pt>
                <c:pt idx="83">
                  <c:v>25/03</c:v>
                </c:pt>
                <c:pt idx="84">
                  <c:v>26/03</c:v>
                </c:pt>
                <c:pt idx="85">
                  <c:v>27/03</c:v>
                </c:pt>
                <c:pt idx="86">
                  <c:v>28/03</c:v>
                </c:pt>
                <c:pt idx="87">
                  <c:v>29/03</c:v>
                </c:pt>
                <c:pt idx="88">
                  <c:v>30/03</c:v>
                </c:pt>
                <c:pt idx="89">
                  <c:v>31/03</c:v>
                </c:pt>
                <c:pt idx="90">
                  <c:v>01/04</c:v>
                </c:pt>
                <c:pt idx="91">
                  <c:v>02/04</c:v>
                </c:pt>
                <c:pt idx="92">
                  <c:v>03/04</c:v>
                </c:pt>
                <c:pt idx="93">
                  <c:v>04/04</c:v>
                </c:pt>
                <c:pt idx="94">
                  <c:v>05/04</c:v>
                </c:pt>
                <c:pt idx="95">
                  <c:v>06/04</c:v>
                </c:pt>
                <c:pt idx="96">
                  <c:v>07/04</c:v>
                </c:pt>
                <c:pt idx="97">
                  <c:v>08/04</c:v>
                </c:pt>
                <c:pt idx="98">
                  <c:v>09/04</c:v>
                </c:pt>
                <c:pt idx="99">
                  <c:v>10/04</c:v>
                </c:pt>
                <c:pt idx="100">
                  <c:v>11/04</c:v>
                </c:pt>
                <c:pt idx="101">
                  <c:v>12/04</c:v>
                </c:pt>
                <c:pt idx="102">
                  <c:v>13/04</c:v>
                </c:pt>
                <c:pt idx="103">
                  <c:v>14/04</c:v>
                </c:pt>
                <c:pt idx="104">
                  <c:v>15/04</c:v>
                </c:pt>
                <c:pt idx="105">
                  <c:v>16/04</c:v>
                </c:pt>
                <c:pt idx="106">
                  <c:v>17/04</c:v>
                </c:pt>
                <c:pt idx="107">
                  <c:v>18/04</c:v>
                </c:pt>
                <c:pt idx="108">
                  <c:v>19/04</c:v>
                </c:pt>
                <c:pt idx="109">
                  <c:v>20/04</c:v>
                </c:pt>
                <c:pt idx="110">
                  <c:v>21/04</c:v>
                </c:pt>
                <c:pt idx="111">
                  <c:v>22/04</c:v>
                </c:pt>
                <c:pt idx="112">
                  <c:v>23/04</c:v>
                </c:pt>
                <c:pt idx="113">
                  <c:v>24/04</c:v>
                </c:pt>
                <c:pt idx="114">
                  <c:v>25/04</c:v>
                </c:pt>
                <c:pt idx="115">
                  <c:v>26/04</c:v>
                </c:pt>
                <c:pt idx="116">
                  <c:v>27/04</c:v>
                </c:pt>
                <c:pt idx="117">
                  <c:v>28/04</c:v>
                </c:pt>
                <c:pt idx="118">
                  <c:v>29/04</c:v>
                </c:pt>
                <c:pt idx="119">
                  <c:v>30/04</c:v>
                </c:pt>
                <c:pt idx="120">
                  <c:v>01/05</c:v>
                </c:pt>
                <c:pt idx="121">
                  <c:v>02/05</c:v>
                </c:pt>
                <c:pt idx="122">
                  <c:v>03/05</c:v>
                </c:pt>
                <c:pt idx="123">
                  <c:v>04/05</c:v>
                </c:pt>
                <c:pt idx="124">
                  <c:v>05/05</c:v>
                </c:pt>
                <c:pt idx="125">
                  <c:v>06/05</c:v>
                </c:pt>
                <c:pt idx="126">
                  <c:v>07/05</c:v>
                </c:pt>
                <c:pt idx="127">
                  <c:v>08/05</c:v>
                </c:pt>
                <c:pt idx="128">
                  <c:v>09/05</c:v>
                </c:pt>
                <c:pt idx="129">
                  <c:v>10/05</c:v>
                </c:pt>
                <c:pt idx="130">
                  <c:v>11/05</c:v>
                </c:pt>
                <c:pt idx="131">
                  <c:v>12/05</c:v>
                </c:pt>
                <c:pt idx="132">
                  <c:v>13/05</c:v>
                </c:pt>
                <c:pt idx="133">
                  <c:v>14/05</c:v>
                </c:pt>
                <c:pt idx="134">
                  <c:v>15/05</c:v>
                </c:pt>
                <c:pt idx="135">
                  <c:v>16/05</c:v>
                </c:pt>
                <c:pt idx="136">
                  <c:v>17/05</c:v>
                </c:pt>
                <c:pt idx="137">
                  <c:v>18/05</c:v>
                </c:pt>
                <c:pt idx="138">
                  <c:v>19/05</c:v>
                </c:pt>
                <c:pt idx="139">
                  <c:v>20/05</c:v>
                </c:pt>
                <c:pt idx="140">
                  <c:v>21/05</c:v>
                </c:pt>
                <c:pt idx="141">
                  <c:v>22/05</c:v>
                </c:pt>
                <c:pt idx="142">
                  <c:v>23/05</c:v>
                </c:pt>
                <c:pt idx="143">
                  <c:v>24/05</c:v>
                </c:pt>
                <c:pt idx="144">
                  <c:v>25/05</c:v>
                </c:pt>
                <c:pt idx="145">
                  <c:v>26/05</c:v>
                </c:pt>
                <c:pt idx="146">
                  <c:v>27/05</c:v>
                </c:pt>
                <c:pt idx="147">
                  <c:v>28/05</c:v>
                </c:pt>
                <c:pt idx="148">
                  <c:v>29/05</c:v>
                </c:pt>
                <c:pt idx="149">
                  <c:v>30/05</c:v>
                </c:pt>
                <c:pt idx="150">
                  <c:v>31/05</c:v>
                </c:pt>
                <c:pt idx="151">
                  <c:v>01/06</c:v>
                </c:pt>
                <c:pt idx="152">
                  <c:v>02/06</c:v>
                </c:pt>
                <c:pt idx="153">
                  <c:v>03/06</c:v>
                </c:pt>
                <c:pt idx="154">
                  <c:v>04/06</c:v>
                </c:pt>
                <c:pt idx="155">
                  <c:v>05/06</c:v>
                </c:pt>
                <c:pt idx="156">
                  <c:v>06/06</c:v>
                </c:pt>
                <c:pt idx="157">
                  <c:v>07/06</c:v>
                </c:pt>
                <c:pt idx="158">
                  <c:v>08/06</c:v>
                </c:pt>
                <c:pt idx="159">
                  <c:v>09/06</c:v>
                </c:pt>
                <c:pt idx="160">
                  <c:v>10/06</c:v>
                </c:pt>
                <c:pt idx="161">
                  <c:v>11/06</c:v>
                </c:pt>
                <c:pt idx="162">
                  <c:v>12/06</c:v>
                </c:pt>
                <c:pt idx="163">
                  <c:v>13/06</c:v>
                </c:pt>
                <c:pt idx="164">
                  <c:v>14/06</c:v>
                </c:pt>
                <c:pt idx="165">
                  <c:v>15/06</c:v>
                </c:pt>
                <c:pt idx="166">
                  <c:v>16/06</c:v>
                </c:pt>
                <c:pt idx="167">
                  <c:v>17/06</c:v>
                </c:pt>
                <c:pt idx="168">
                  <c:v>18/06</c:v>
                </c:pt>
                <c:pt idx="169">
                  <c:v>19/06</c:v>
                </c:pt>
                <c:pt idx="170">
                  <c:v>20/06</c:v>
                </c:pt>
                <c:pt idx="171">
                  <c:v>21/06</c:v>
                </c:pt>
                <c:pt idx="172">
                  <c:v>22/06</c:v>
                </c:pt>
                <c:pt idx="173">
                  <c:v>23/06</c:v>
                </c:pt>
                <c:pt idx="174">
                  <c:v>24/06</c:v>
                </c:pt>
                <c:pt idx="175">
                  <c:v>25/06</c:v>
                </c:pt>
                <c:pt idx="176">
                  <c:v>26/06</c:v>
                </c:pt>
                <c:pt idx="177">
                  <c:v>27/06</c:v>
                </c:pt>
                <c:pt idx="178">
                  <c:v>28/06</c:v>
                </c:pt>
                <c:pt idx="179">
                  <c:v>29/06</c:v>
                </c:pt>
                <c:pt idx="180">
                  <c:v>30/06</c:v>
                </c:pt>
                <c:pt idx="181">
                  <c:v>01/07</c:v>
                </c:pt>
                <c:pt idx="182">
                  <c:v>02/07</c:v>
                </c:pt>
                <c:pt idx="183">
                  <c:v>03/07</c:v>
                </c:pt>
                <c:pt idx="184">
                  <c:v>04/07</c:v>
                </c:pt>
                <c:pt idx="185">
                  <c:v>05/07</c:v>
                </c:pt>
                <c:pt idx="186">
                  <c:v>06/07</c:v>
                </c:pt>
                <c:pt idx="187">
                  <c:v>07/07</c:v>
                </c:pt>
                <c:pt idx="188">
                  <c:v>08/07</c:v>
                </c:pt>
                <c:pt idx="189">
                  <c:v>09/07</c:v>
                </c:pt>
                <c:pt idx="190">
                  <c:v>10/07</c:v>
                </c:pt>
                <c:pt idx="191">
                  <c:v>11/07</c:v>
                </c:pt>
                <c:pt idx="192">
                  <c:v>12/07</c:v>
                </c:pt>
                <c:pt idx="193">
                  <c:v>13/07</c:v>
                </c:pt>
                <c:pt idx="194">
                  <c:v>14/07</c:v>
                </c:pt>
                <c:pt idx="195">
                  <c:v>15/07</c:v>
                </c:pt>
                <c:pt idx="196">
                  <c:v>16/07</c:v>
                </c:pt>
                <c:pt idx="197">
                  <c:v>17/07</c:v>
                </c:pt>
                <c:pt idx="198">
                  <c:v>18/07</c:v>
                </c:pt>
                <c:pt idx="199">
                  <c:v>19/07</c:v>
                </c:pt>
                <c:pt idx="200">
                  <c:v>20/07</c:v>
                </c:pt>
                <c:pt idx="201">
                  <c:v>21/07</c:v>
                </c:pt>
                <c:pt idx="202">
                  <c:v>22/07</c:v>
                </c:pt>
                <c:pt idx="203">
                  <c:v>23/07</c:v>
                </c:pt>
                <c:pt idx="204">
                  <c:v>24/07</c:v>
                </c:pt>
                <c:pt idx="205">
                  <c:v>25/07</c:v>
                </c:pt>
                <c:pt idx="206">
                  <c:v>26/07</c:v>
                </c:pt>
                <c:pt idx="207">
                  <c:v>27/07</c:v>
                </c:pt>
                <c:pt idx="208">
                  <c:v>28/07</c:v>
                </c:pt>
                <c:pt idx="209">
                  <c:v>29/07</c:v>
                </c:pt>
                <c:pt idx="210">
                  <c:v>30/07</c:v>
                </c:pt>
                <c:pt idx="211">
                  <c:v>31/07</c:v>
                </c:pt>
                <c:pt idx="212">
                  <c:v>01/08</c:v>
                </c:pt>
                <c:pt idx="213">
                  <c:v>02/08</c:v>
                </c:pt>
                <c:pt idx="214">
                  <c:v>03/08</c:v>
                </c:pt>
                <c:pt idx="215">
                  <c:v>04/08</c:v>
                </c:pt>
                <c:pt idx="216">
                  <c:v>05/08</c:v>
                </c:pt>
                <c:pt idx="217">
                  <c:v>06/08</c:v>
                </c:pt>
                <c:pt idx="218">
                  <c:v>07/08</c:v>
                </c:pt>
                <c:pt idx="219">
                  <c:v>08/08</c:v>
                </c:pt>
                <c:pt idx="220">
                  <c:v>09/08</c:v>
                </c:pt>
                <c:pt idx="221">
                  <c:v>10/08</c:v>
                </c:pt>
                <c:pt idx="222">
                  <c:v>11/08</c:v>
                </c:pt>
                <c:pt idx="223">
                  <c:v>12/08</c:v>
                </c:pt>
                <c:pt idx="224">
                  <c:v>13/08</c:v>
                </c:pt>
                <c:pt idx="225">
                  <c:v>14/08</c:v>
                </c:pt>
                <c:pt idx="226">
                  <c:v>15/08</c:v>
                </c:pt>
                <c:pt idx="227">
                  <c:v>16/08</c:v>
                </c:pt>
                <c:pt idx="228">
                  <c:v>17/08</c:v>
                </c:pt>
                <c:pt idx="229">
                  <c:v>18/08</c:v>
                </c:pt>
                <c:pt idx="230">
                  <c:v>19/08</c:v>
                </c:pt>
                <c:pt idx="231">
                  <c:v>20/08</c:v>
                </c:pt>
                <c:pt idx="232">
                  <c:v>21/08</c:v>
                </c:pt>
                <c:pt idx="233">
                  <c:v>22/08</c:v>
                </c:pt>
                <c:pt idx="234">
                  <c:v>23/08</c:v>
                </c:pt>
                <c:pt idx="235">
                  <c:v>24/08</c:v>
                </c:pt>
                <c:pt idx="236">
                  <c:v>25/08</c:v>
                </c:pt>
                <c:pt idx="237">
                  <c:v>26/08</c:v>
                </c:pt>
                <c:pt idx="238">
                  <c:v>27/08</c:v>
                </c:pt>
                <c:pt idx="239">
                  <c:v>28/08</c:v>
                </c:pt>
                <c:pt idx="240">
                  <c:v>29/08</c:v>
                </c:pt>
                <c:pt idx="241">
                  <c:v>30/08</c:v>
                </c:pt>
                <c:pt idx="242">
                  <c:v>31/08</c:v>
                </c:pt>
                <c:pt idx="243">
                  <c:v>01/09</c:v>
                </c:pt>
                <c:pt idx="244">
                  <c:v>02/09</c:v>
                </c:pt>
                <c:pt idx="245">
                  <c:v>03/09</c:v>
                </c:pt>
                <c:pt idx="246">
                  <c:v>04/09</c:v>
                </c:pt>
                <c:pt idx="247">
                  <c:v>05/09</c:v>
                </c:pt>
                <c:pt idx="248">
                  <c:v>06/09</c:v>
                </c:pt>
                <c:pt idx="249">
                  <c:v>07/09</c:v>
                </c:pt>
                <c:pt idx="250">
                  <c:v>08/09</c:v>
                </c:pt>
                <c:pt idx="251">
                  <c:v>09/09</c:v>
                </c:pt>
                <c:pt idx="252">
                  <c:v>10/09</c:v>
                </c:pt>
                <c:pt idx="253">
                  <c:v>11/09</c:v>
                </c:pt>
                <c:pt idx="254">
                  <c:v>12/09</c:v>
                </c:pt>
                <c:pt idx="255">
                  <c:v>13/09</c:v>
                </c:pt>
                <c:pt idx="256">
                  <c:v>14/09</c:v>
                </c:pt>
                <c:pt idx="257">
                  <c:v>15/09</c:v>
                </c:pt>
                <c:pt idx="258">
                  <c:v>16/09</c:v>
                </c:pt>
                <c:pt idx="259">
                  <c:v>17/09</c:v>
                </c:pt>
                <c:pt idx="260">
                  <c:v>18/09</c:v>
                </c:pt>
                <c:pt idx="261">
                  <c:v>19/09</c:v>
                </c:pt>
                <c:pt idx="262">
                  <c:v>20/09</c:v>
                </c:pt>
                <c:pt idx="263">
                  <c:v>21/09</c:v>
                </c:pt>
                <c:pt idx="264">
                  <c:v>22/09</c:v>
                </c:pt>
                <c:pt idx="265">
                  <c:v>23/09</c:v>
                </c:pt>
                <c:pt idx="266">
                  <c:v>24/09</c:v>
                </c:pt>
                <c:pt idx="267">
                  <c:v>25/09</c:v>
                </c:pt>
                <c:pt idx="268">
                  <c:v>26/09</c:v>
                </c:pt>
                <c:pt idx="269">
                  <c:v>27/09</c:v>
                </c:pt>
                <c:pt idx="270">
                  <c:v>28/09</c:v>
                </c:pt>
                <c:pt idx="271">
                  <c:v>29/09</c:v>
                </c:pt>
                <c:pt idx="272">
                  <c:v>30/09</c:v>
                </c:pt>
                <c:pt idx="273">
                  <c:v>01/10</c:v>
                </c:pt>
                <c:pt idx="274">
                  <c:v>02/10</c:v>
                </c:pt>
                <c:pt idx="275">
                  <c:v>03/10</c:v>
                </c:pt>
                <c:pt idx="276">
                  <c:v>04/10</c:v>
                </c:pt>
                <c:pt idx="277">
                  <c:v>05/10</c:v>
                </c:pt>
                <c:pt idx="278">
                  <c:v>06/10</c:v>
                </c:pt>
                <c:pt idx="279">
                  <c:v>07/10</c:v>
                </c:pt>
                <c:pt idx="280">
                  <c:v>08/10</c:v>
                </c:pt>
                <c:pt idx="281">
                  <c:v>09/10</c:v>
                </c:pt>
                <c:pt idx="282">
                  <c:v>10/10</c:v>
                </c:pt>
                <c:pt idx="283">
                  <c:v>11/10</c:v>
                </c:pt>
                <c:pt idx="284">
                  <c:v>12/10</c:v>
                </c:pt>
                <c:pt idx="285">
                  <c:v>13/10</c:v>
                </c:pt>
                <c:pt idx="286">
                  <c:v>14/10</c:v>
                </c:pt>
                <c:pt idx="287">
                  <c:v>15/10</c:v>
                </c:pt>
                <c:pt idx="288">
                  <c:v>16/10</c:v>
                </c:pt>
                <c:pt idx="289">
                  <c:v>17/10</c:v>
                </c:pt>
                <c:pt idx="290">
                  <c:v>18/10</c:v>
                </c:pt>
                <c:pt idx="291">
                  <c:v>19/10</c:v>
                </c:pt>
                <c:pt idx="292">
                  <c:v>20/10</c:v>
                </c:pt>
                <c:pt idx="293">
                  <c:v>21/10</c:v>
                </c:pt>
                <c:pt idx="294">
                  <c:v>22/10</c:v>
                </c:pt>
                <c:pt idx="295">
                  <c:v>23/10</c:v>
                </c:pt>
                <c:pt idx="296">
                  <c:v>24/10</c:v>
                </c:pt>
                <c:pt idx="297">
                  <c:v>25/10</c:v>
                </c:pt>
                <c:pt idx="298">
                  <c:v>26/10</c:v>
                </c:pt>
                <c:pt idx="299">
                  <c:v>27/10</c:v>
                </c:pt>
                <c:pt idx="300">
                  <c:v>28/10</c:v>
                </c:pt>
                <c:pt idx="301">
                  <c:v>29/10</c:v>
                </c:pt>
                <c:pt idx="302">
                  <c:v>30/10</c:v>
                </c:pt>
                <c:pt idx="303">
                  <c:v>31/10</c:v>
                </c:pt>
                <c:pt idx="304">
                  <c:v>01/11</c:v>
                </c:pt>
                <c:pt idx="305">
                  <c:v>02/11</c:v>
                </c:pt>
                <c:pt idx="306">
                  <c:v>03/11</c:v>
                </c:pt>
                <c:pt idx="307">
                  <c:v>04/11</c:v>
                </c:pt>
                <c:pt idx="308">
                  <c:v>05/11</c:v>
                </c:pt>
                <c:pt idx="309">
                  <c:v>06/11</c:v>
                </c:pt>
                <c:pt idx="310">
                  <c:v>07/11</c:v>
                </c:pt>
                <c:pt idx="311">
                  <c:v>08/11</c:v>
                </c:pt>
                <c:pt idx="312">
                  <c:v>09/11</c:v>
                </c:pt>
                <c:pt idx="313">
                  <c:v>10/11</c:v>
                </c:pt>
                <c:pt idx="314">
                  <c:v>11/11</c:v>
                </c:pt>
                <c:pt idx="315">
                  <c:v>12/11</c:v>
                </c:pt>
                <c:pt idx="316">
                  <c:v>13/11</c:v>
                </c:pt>
                <c:pt idx="317">
                  <c:v>14/11</c:v>
                </c:pt>
                <c:pt idx="318">
                  <c:v>15/11</c:v>
                </c:pt>
                <c:pt idx="319">
                  <c:v>16/11</c:v>
                </c:pt>
                <c:pt idx="320">
                  <c:v>17/11</c:v>
                </c:pt>
                <c:pt idx="321">
                  <c:v>18/11</c:v>
                </c:pt>
                <c:pt idx="322">
                  <c:v>19/11</c:v>
                </c:pt>
                <c:pt idx="323">
                  <c:v>20/11</c:v>
                </c:pt>
                <c:pt idx="324">
                  <c:v>21/11</c:v>
                </c:pt>
                <c:pt idx="325">
                  <c:v>22/11</c:v>
                </c:pt>
                <c:pt idx="326">
                  <c:v>23/11</c:v>
                </c:pt>
                <c:pt idx="327">
                  <c:v>24/11</c:v>
                </c:pt>
                <c:pt idx="328">
                  <c:v>25/11</c:v>
                </c:pt>
                <c:pt idx="329">
                  <c:v>26/11</c:v>
                </c:pt>
                <c:pt idx="330">
                  <c:v>27/11</c:v>
                </c:pt>
                <c:pt idx="331">
                  <c:v>28/11</c:v>
                </c:pt>
                <c:pt idx="332">
                  <c:v>29/11</c:v>
                </c:pt>
                <c:pt idx="333">
                  <c:v>30/11</c:v>
                </c:pt>
                <c:pt idx="334">
                  <c:v>01/12</c:v>
                </c:pt>
                <c:pt idx="335">
                  <c:v>02/12</c:v>
                </c:pt>
                <c:pt idx="336">
                  <c:v>03/12</c:v>
                </c:pt>
                <c:pt idx="337">
                  <c:v>04/12</c:v>
                </c:pt>
                <c:pt idx="338">
                  <c:v>05/12</c:v>
                </c:pt>
                <c:pt idx="339">
                  <c:v>06/12</c:v>
                </c:pt>
                <c:pt idx="340">
                  <c:v>07/12</c:v>
                </c:pt>
                <c:pt idx="341">
                  <c:v>08/12</c:v>
                </c:pt>
                <c:pt idx="342">
                  <c:v>09/12</c:v>
                </c:pt>
                <c:pt idx="343">
                  <c:v>10/12</c:v>
                </c:pt>
                <c:pt idx="344">
                  <c:v>11/12</c:v>
                </c:pt>
                <c:pt idx="345">
                  <c:v>12/12</c:v>
                </c:pt>
                <c:pt idx="346">
                  <c:v>13/12</c:v>
                </c:pt>
                <c:pt idx="347">
                  <c:v>14/12</c:v>
                </c:pt>
                <c:pt idx="348">
                  <c:v>15/12</c:v>
                </c:pt>
                <c:pt idx="349">
                  <c:v>16/12</c:v>
                </c:pt>
                <c:pt idx="350">
                  <c:v>17/12</c:v>
                </c:pt>
                <c:pt idx="351">
                  <c:v>18/12</c:v>
                </c:pt>
                <c:pt idx="352">
                  <c:v>19/12</c:v>
                </c:pt>
                <c:pt idx="353">
                  <c:v>20/12</c:v>
                </c:pt>
                <c:pt idx="354">
                  <c:v>21/12</c:v>
                </c:pt>
                <c:pt idx="355">
                  <c:v>22/12</c:v>
                </c:pt>
                <c:pt idx="356">
                  <c:v>23/12</c:v>
                </c:pt>
                <c:pt idx="357">
                  <c:v>24/12</c:v>
                </c:pt>
                <c:pt idx="358">
                  <c:v>25/12</c:v>
                </c:pt>
                <c:pt idx="359">
                  <c:v>26/12</c:v>
                </c:pt>
                <c:pt idx="360">
                  <c:v>27/12</c:v>
                </c:pt>
                <c:pt idx="361">
                  <c:v>28/12</c:v>
                </c:pt>
                <c:pt idx="362">
                  <c:v>29/12</c:v>
                </c:pt>
                <c:pt idx="363">
                  <c:v>30/12</c:v>
                </c:pt>
                <c:pt idx="364">
                  <c:v>31/12</c:v>
                </c:pt>
              </c:strCache>
            </c:strRef>
          </c:cat>
          <c:val>
            <c:numRef>
              <c:f>Graafik!$D$3:$D$367</c:f>
              <c:numCache>
                <c:formatCode>General</c:formatCode>
                <c:ptCount val="365"/>
                <c:pt idx="0">
                  <c:v>0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25</c:v>
                </c:pt>
                <c:pt idx="12">
                  <c:v>32</c:v>
                </c:pt>
                <c:pt idx="13">
                  <c:v>32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3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5</c:v>
                </c:pt>
                <c:pt idx="60">
                  <c:v>35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5</c:v>
                </c:pt>
                <c:pt idx="65">
                  <c:v>35</c:v>
                </c:pt>
                <c:pt idx="66">
                  <c:v>35</c:v>
                </c:pt>
                <c:pt idx="67">
                  <c:v>35</c:v>
                </c:pt>
                <c:pt idx="68">
                  <c:v>35</c:v>
                </c:pt>
                <c:pt idx="69">
                  <c:v>35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5</c:v>
                </c:pt>
                <c:pt idx="75">
                  <c:v>35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5</c:v>
                </c:pt>
                <c:pt idx="108">
                  <c:v>35</c:v>
                </c:pt>
                <c:pt idx="109">
                  <c:v>35</c:v>
                </c:pt>
                <c:pt idx="110">
                  <c:v>35</c:v>
                </c:pt>
                <c:pt idx="111">
                  <c:v>35</c:v>
                </c:pt>
                <c:pt idx="112">
                  <c:v>35</c:v>
                </c:pt>
                <c:pt idx="113">
                  <c:v>35</c:v>
                </c:pt>
                <c:pt idx="114">
                  <c:v>35</c:v>
                </c:pt>
                <c:pt idx="115">
                  <c:v>35</c:v>
                </c:pt>
                <c:pt idx="116">
                  <c:v>35</c:v>
                </c:pt>
                <c:pt idx="117">
                  <c:v>35</c:v>
                </c:pt>
                <c:pt idx="118">
                  <c:v>35</c:v>
                </c:pt>
                <c:pt idx="119">
                  <c:v>35</c:v>
                </c:pt>
                <c:pt idx="120">
                  <c:v>35</c:v>
                </c:pt>
                <c:pt idx="121">
                  <c:v>35</c:v>
                </c:pt>
                <c:pt idx="122">
                  <c:v>35</c:v>
                </c:pt>
                <c:pt idx="123">
                  <c:v>35</c:v>
                </c:pt>
                <c:pt idx="124">
                  <c:v>35</c:v>
                </c:pt>
                <c:pt idx="125">
                  <c:v>35</c:v>
                </c:pt>
                <c:pt idx="126">
                  <c:v>35</c:v>
                </c:pt>
                <c:pt idx="127">
                  <c:v>35</c:v>
                </c:pt>
                <c:pt idx="128">
                  <c:v>35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5</c:v>
                </c:pt>
                <c:pt idx="133">
                  <c:v>35</c:v>
                </c:pt>
                <c:pt idx="134">
                  <c:v>35</c:v>
                </c:pt>
                <c:pt idx="135">
                  <c:v>35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5</c:v>
                </c:pt>
                <c:pt idx="144">
                  <c:v>35</c:v>
                </c:pt>
                <c:pt idx="145">
                  <c:v>35</c:v>
                </c:pt>
                <c:pt idx="146">
                  <c:v>35</c:v>
                </c:pt>
                <c:pt idx="147">
                  <c:v>35</c:v>
                </c:pt>
                <c:pt idx="148">
                  <c:v>35</c:v>
                </c:pt>
                <c:pt idx="149">
                  <c:v>35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5</c:v>
                </c:pt>
                <c:pt idx="156">
                  <c:v>35</c:v>
                </c:pt>
                <c:pt idx="157">
                  <c:v>35</c:v>
                </c:pt>
                <c:pt idx="158">
                  <c:v>35</c:v>
                </c:pt>
                <c:pt idx="159">
                  <c:v>35</c:v>
                </c:pt>
                <c:pt idx="160">
                  <c:v>35</c:v>
                </c:pt>
                <c:pt idx="161">
                  <c:v>35</c:v>
                </c:pt>
                <c:pt idx="162">
                  <c:v>35</c:v>
                </c:pt>
                <c:pt idx="163">
                  <c:v>35</c:v>
                </c:pt>
                <c:pt idx="164">
                  <c:v>35</c:v>
                </c:pt>
                <c:pt idx="165">
                  <c:v>35</c:v>
                </c:pt>
                <c:pt idx="166">
                  <c:v>35</c:v>
                </c:pt>
                <c:pt idx="167">
                  <c:v>35</c:v>
                </c:pt>
                <c:pt idx="168">
                  <c:v>35</c:v>
                </c:pt>
                <c:pt idx="169">
                  <c:v>35</c:v>
                </c:pt>
                <c:pt idx="170">
                  <c:v>35</c:v>
                </c:pt>
                <c:pt idx="171">
                  <c:v>35</c:v>
                </c:pt>
                <c:pt idx="172">
                  <c:v>35</c:v>
                </c:pt>
                <c:pt idx="173">
                  <c:v>35</c:v>
                </c:pt>
                <c:pt idx="174">
                  <c:v>35</c:v>
                </c:pt>
                <c:pt idx="175">
                  <c:v>35</c:v>
                </c:pt>
                <c:pt idx="176">
                  <c:v>35</c:v>
                </c:pt>
                <c:pt idx="177">
                  <c:v>35</c:v>
                </c:pt>
                <c:pt idx="178">
                  <c:v>35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5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5</c:v>
                </c:pt>
                <c:pt idx="203">
                  <c:v>35</c:v>
                </c:pt>
                <c:pt idx="204">
                  <c:v>35</c:v>
                </c:pt>
                <c:pt idx="205">
                  <c:v>35</c:v>
                </c:pt>
                <c:pt idx="206">
                  <c:v>35</c:v>
                </c:pt>
                <c:pt idx="207">
                  <c:v>35</c:v>
                </c:pt>
                <c:pt idx="208">
                  <c:v>35</c:v>
                </c:pt>
                <c:pt idx="209">
                  <c:v>35</c:v>
                </c:pt>
                <c:pt idx="210">
                  <c:v>35</c:v>
                </c:pt>
                <c:pt idx="211">
                  <c:v>35</c:v>
                </c:pt>
                <c:pt idx="212">
                  <c:v>35</c:v>
                </c:pt>
                <c:pt idx="213">
                  <c:v>35</c:v>
                </c:pt>
                <c:pt idx="214">
                  <c:v>35</c:v>
                </c:pt>
                <c:pt idx="215">
                  <c:v>35</c:v>
                </c:pt>
                <c:pt idx="216">
                  <c:v>35</c:v>
                </c:pt>
                <c:pt idx="217">
                  <c:v>35</c:v>
                </c:pt>
                <c:pt idx="218">
                  <c:v>35</c:v>
                </c:pt>
                <c:pt idx="219">
                  <c:v>35</c:v>
                </c:pt>
                <c:pt idx="220">
                  <c:v>35</c:v>
                </c:pt>
                <c:pt idx="221">
                  <c:v>35</c:v>
                </c:pt>
                <c:pt idx="222">
                  <c:v>35</c:v>
                </c:pt>
                <c:pt idx="223">
                  <c:v>35</c:v>
                </c:pt>
                <c:pt idx="224">
                  <c:v>35</c:v>
                </c:pt>
                <c:pt idx="225">
                  <c:v>35</c:v>
                </c:pt>
                <c:pt idx="226">
                  <c:v>35</c:v>
                </c:pt>
                <c:pt idx="227">
                  <c:v>35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5</c:v>
                </c:pt>
                <c:pt idx="244">
                  <c:v>35</c:v>
                </c:pt>
                <c:pt idx="245">
                  <c:v>35</c:v>
                </c:pt>
                <c:pt idx="246">
                  <c:v>35</c:v>
                </c:pt>
                <c:pt idx="247">
                  <c:v>35</c:v>
                </c:pt>
                <c:pt idx="248">
                  <c:v>35</c:v>
                </c:pt>
                <c:pt idx="249">
                  <c:v>35</c:v>
                </c:pt>
                <c:pt idx="250">
                  <c:v>35</c:v>
                </c:pt>
                <c:pt idx="251">
                  <c:v>35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5</c:v>
                </c:pt>
                <c:pt idx="287">
                  <c:v>35</c:v>
                </c:pt>
                <c:pt idx="288">
                  <c:v>35</c:v>
                </c:pt>
                <c:pt idx="289">
                  <c:v>35</c:v>
                </c:pt>
                <c:pt idx="290">
                  <c:v>35</c:v>
                </c:pt>
                <c:pt idx="291">
                  <c:v>35</c:v>
                </c:pt>
                <c:pt idx="292">
                  <c:v>35</c:v>
                </c:pt>
                <c:pt idx="293">
                  <c:v>35</c:v>
                </c:pt>
                <c:pt idx="294">
                  <c:v>35</c:v>
                </c:pt>
                <c:pt idx="295">
                  <c:v>35</c:v>
                </c:pt>
                <c:pt idx="296">
                  <c:v>35</c:v>
                </c:pt>
                <c:pt idx="297">
                  <c:v>35</c:v>
                </c:pt>
                <c:pt idx="298">
                  <c:v>35</c:v>
                </c:pt>
                <c:pt idx="299">
                  <c:v>35</c:v>
                </c:pt>
                <c:pt idx="300">
                  <c:v>35</c:v>
                </c:pt>
                <c:pt idx="301">
                  <c:v>35</c:v>
                </c:pt>
                <c:pt idx="302">
                  <c:v>35</c:v>
                </c:pt>
                <c:pt idx="303">
                  <c:v>35</c:v>
                </c:pt>
                <c:pt idx="304">
                  <c:v>35</c:v>
                </c:pt>
                <c:pt idx="305">
                  <c:v>35</c:v>
                </c:pt>
                <c:pt idx="306">
                  <c:v>35</c:v>
                </c:pt>
                <c:pt idx="307">
                  <c:v>35</c:v>
                </c:pt>
                <c:pt idx="308">
                  <c:v>35</c:v>
                </c:pt>
                <c:pt idx="309">
                  <c:v>35</c:v>
                </c:pt>
                <c:pt idx="310">
                  <c:v>35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5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5</c:v>
                </c:pt>
                <c:pt idx="341">
                  <c:v>35</c:v>
                </c:pt>
                <c:pt idx="342">
                  <c:v>35</c:v>
                </c:pt>
                <c:pt idx="343">
                  <c:v>35</c:v>
                </c:pt>
                <c:pt idx="344">
                  <c:v>35</c:v>
                </c:pt>
                <c:pt idx="345">
                  <c:v>35</c:v>
                </c:pt>
                <c:pt idx="346">
                  <c:v>35</c:v>
                </c:pt>
                <c:pt idx="347">
                  <c:v>35</c:v>
                </c:pt>
                <c:pt idx="348">
                  <c:v>35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afik!$E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!$A$3:$A$367</c:f>
              <c:strCache>
                <c:ptCount val="365"/>
                <c:pt idx="0">
                  <c:v>01/01</c:v>
                </c:pt>
                <c:pt idx="1">
                  <c:v>02/01</c:v>
                </c:pt>
                <c:pt idx="2">
                  <c:v>03/01</c:v>
                </c:pt>
                <c:pt idx="3">
                  <c:v>04/01</c:v>
                </c:pt>
                <c:pt idx="4">
                  <c:v>05/01</c:v>
                </c:pt>
                <c:pt idx="5">
                  <c:v>06/01</c:v>
                </c:pt>
                <c:pt idx="6">
                  <c:v>07/01</c:v>
                </c:pt>
                <c:pt idx="7">
                  <c:v>08/01</c:v>
                </c:pt>
                <c:pt idx="8">
                  <c:v>09/01</c:v>
                </c:pt>
                <c:pt idx="9">
                  <c:v>10/01</c:v>
                </c:pt>
                <c:pt idx="10">
                  <c:v>11/01</c:v>
                </c:pt>
                <c:pt idx="11">
                  <c:v>12/01</c:v>
                </c:pt>
                <c:pt idx="12">
                  <c:v>13/01</c:v>
                </c:pt>
                <c:pt idx="13">
                  <c:v>14/01</c:v>
                </c:pt>
                <c:pt idx="14">
                  <c:v>15/01</c:v>
                </c:pt>
                <c:pt idx="15">
                  <c:v>16/01</c:v>
                </c:pt>
                <c:pt idx="16">
                  <c:v>17/01</c:v>
                </c:pt>
                <c:pt idx="17">
                  <c:v>18/01</c:v>
                </c:pt>
                <c:pt idx="18">
                  <c:v>19/01</c:v>
                </c:pt>
                <c:pt idx="19">
                  <c:v>20/01</c:v>
                </c:pt>
                <c:pt idx="20">
                  <c:v>21/01</c:v>
                </c:pt>
                <c:pt idx="21">
                  <c:v>22/01</c:v>
                </c:pt>
                <c:pt idx="22">
                  <c:v>23/01</c:v>
                </c:pt>
                <c:pt idx="23">
                  <c:v>24/01</c:v>
                </c:pt>
                <c:pt idx="24">
                  <c:v>25/01</c:v>
                </c:pt>
                <c:pt idx="25">
                  <c:v>26/01</c:v>
                </c:pt>
                <c:pt idx="26">
                  <c:v>27/01</c:v>
                </c:pt>
                <c:pt idx="27">
                  <c:v>28/01</c:v>
                </c:pt>
                <c:pt idx="28">
                  <c:v>29/01</c:v>
                </c:pt>
                <c:pt idx="29">
                  <c:v>30/01</c:v>
                </c:pt>
                <c:pt idx="30">
                  <c:v>31/01</c:v>
                </c:pt>
                <c:pt idx="31">
                  <c:v>01/02</c:v>
                </c:pt>
                <c:pt idx="32">
                  <c:v>02/02</c:v>
                </c:pt>
                <c:pt idx="33">
                  <c:v>03/02</c:v>
                </c:pt>
                <c:pt idx="34">
                  <c:v>04/02</c:v>
                </c:pt>
                <c:pt idx="35">
                  <c:v>05/02</c:v>
                </c:pt>
                <c:pt idx="36">
                  <c:v>06/02</c:v>
                </c:pt>
                <c:pt idx="37">
                  <c:v>07/02</c:v>
                </c:pt>
                <c:pt idx="38">
                  <c:v>08/02</c:v>
                </c:pt>
                <c:pt idx="39">
                  <c:v>09/02</c:v>
                </c:pt>
                <c:pt idx="40">
                  <c:v>10/02</c:v>
                </c:pt>
                <c:pt idx="41">
                  <c:v>11/02</c:v>
                </c:pt>
                <c:pt idx="42">
                  <c:v>12/02</c:v>
                </c:pt>
                <c:pt idx="43">
                  <c:v>13/02</c:v>
                </c:pt>
                <c:pt idx="44">
                  <c:v>14/02</c:v>
                </c:pt>
                <c:pt idx="45">
                  <c:v>15/02</c:v>
                </c:pt>
                <c:pt idx="46">
                  <c:v>16/02</c:v>
                </c:pt>
                <c:pt idx="47">
                  <c:v>17/02</c:v>
                </c:pt>
                <c:pt idx="48">
                  <c:v>18/02</c:v>
                </c:pt>
                <c:pt idx="49">
                  <c:v>19/02</c:v>
                </c:pt>
                <c:pt idx="50">
                  <c:v>20/02</c:v>
                </c:pt>
                <c:pt idx="51">
                  <c:v>21/02</c:v>
                </c:pt>
                <c:pt idx="52">
                  <c:v>22/02</c:v>
                </c:pt>
                <c:pt idx="53">
                  <c:v>23/02</c:v>
                </c:pt>
                <c:pt idx="54">
                  <c:v>24/02</c:v>
                </c:pt>
                <c:pt idx="55">
                  <c:v>25/02</c:v>
                </c:pt>
                <c:pt idx="56">
                  <c:v>26/02</c:v>
                </c:pt>
                <c:pt idx="57">
                  <c:v>27/02</c:v>
                </c:pt>
                <c:pt idx="58">
                  <c:v>28/02</c:v>
                </c:pt>
                <c:pt idx="59">
                  <c:v>01/03</c:v>
                </c:pt>
                <c:pt idx="60">
                  <c:v>02/03</c:v>
                </c:pt>
                <c:pt idx="61">
                  <c:v>03/03</c:v>
                </c:pt>
                <c:pt idx="62">
                  <c:v>04/03</c:v>
                </c:pt>
                <c:pt idx="63">
                  <c:v>05/03</c:v>
                </c:pt>
                <c:pt idx="64">
                  <c:v>06/03</c:v>
                </c:pt>
                <c:pt idx="65">
                  <c:v>07/03</c:v>
                </c:pt>
                <c:pt idx="66">
                  <c:v>08/03</c:v>
                </c:pt>
                <c:pt idx="67">
                  <c:v>09/03</c:v>
                </c:pt>
                <c:pt idx="68">
                  <c:v>10/03</c:v>
                </c:pt>
                <c:pt idx="69">
                  <c:v>11/03</c:v>
                </c:pt>
                <c:pt idx="70">
                  <c:v>12/03</c:v>
                </c:pt>
                <c:pt idx="71">
                  <c:v>13/03</c:v>
                </c:pt>
                <c:pt idx="72">
                  <c:v>14/03</c:v>
                </c:pt>
                <c:pt idx="73">
                  <c:v>15/03</c:v>
                </c:pt>
                <c:pt idx="74">
                  <c:v>16/03</c:v>
                </c:pt>
                <c:pt idx="75">
                  <c:v>17/03</c:v>
                </c:pt>
                <c:pt idx="76">
                  <c:v>18/03</c:v>
                </c:pt>
                <c:pt idx="77">
                  <c:v>19/03</c:v>
                </c:pt>
                <c:pt idx="78">
                  <c:v>20/03</c:v>
                </c:pt>
                <c:pt idx="79">
                  <c:v>21/03</c:v>
                </c:pt>
                <c:pt idx="80">
                  <c:v>22/03</c:v>
                </c:pt>
                <c:pt idx="81">
                  <c:v>23/03</c:v>
                </c:pt>
                <c:pt idx="82">
                  <c:v>24/03</c:v>
                </c:pt>
                <c:pt idx="83">
                  <c:v>25/03</c:v>
                </c:pt>
                <c:pt idx="84">
                  <c:v>26/03</c:v>
                </c:pt>
                <c:pt idx="85">
                  <c:v>27/03</c:v>
                </c:pt>
                <c:pt idx="86">
                  <c:v>28/03</c:v>
                </c:pt>
                <c:pt idx="87">
                  <c:v>29/03</c:v>
                </c:pt>
                <c:pt idx="88">
                  <c:v>30/03</c:v>
                </c:pt>
                <c:pt idx="89">
                  <c:v>31/03</c:v>
                </c:pt>
                <c:pt idx="90">
                  <c:v>01/04</c:v>
                </c:pt>
                <c:pt idx="91">
                  <c:v>02/04</c:v>
                </c:pt>
                <c:pt idx="92">
                  <c:v>03/04</c:v>
                </c:pt>
                <c:pt idx="93">
                  <c:v>04/04</c:v>
                </c:pt>
                <c:pt idx="94">
                  <c:v>05/04</c:v>
                </c:pt>
                <c:pt idx="95">
                  <c:v>06/04</c:v>
                </c:pt>
                <c:pt idx="96">
                  <c:v>07/04</c:v>
                </c:pt>
                <c:pt idx="97">
                  <c:v>08/04</c:v>
                </c:pt>
                <c:pt idx="98">
                  <c:v>09/04</c:v>
                </c:pt>
                <c:pt idx="99">
                  <c:v>10/04</c:v>
                </c:pt>
                <c:pt idx="100">
                  <c:v>11/04</c:v>
                </c:pt>
                <c:pt idx="101">
                  <c:v>12/04</c:v>
                </c:pt>
                <c:pt idx="102">
                  <c:v>13/04</c:v>
                </c:pt>
                <c:pt idx="103">
                  <c:v>14/04</c:v>
                </c:pt>
                <c:pt idx="104">
                  <c:v>15/04</c:v>
                </c:pt>
                <c:pt idx="105">
                  <c:v>16/04</c:v>
                </c:pt>
                <c:pt idx="106">
                  <c:v>17/04</c:v>
                </c:pt>
                <c:pt idx="107">
                  <c:v>18/04</c:v>
                </c:pt>
                <c:pt idx="108">
                  <c:v>19/04</c:v>
                </c:pt>
                <c:pt idx="109">
                  <c:v>20/04</c:v>
                </c:pt>
                <c:pt idx="110">
                  <c:v>21/04</c:v>
                </c:pt>
                <c:pt idx="111">
                  <c:v>22/04</c:v>
                </c:pt>
                <c:pt idx="112">
                  <c:v>23/04</c:v>
                </c:pt>
                <c:pt idx="113">
                  <c:v>24/04</c:v>
                </c:pt>
                <c:pt idx="114">
                  <c:v>25/04</c:v>
                </c:pt>
                <c:pt idx="115">
                  <c:v>26/04</c:v>
                </c:pt>
                <c:pt idx="116">
                  <c:v>27/04</c:v>
                </c:pt>
                <c:pt idx="117">
                  <c:v>28/04</c:v>
                </c:pt>
                <c:pt idx="118">
                  <c:v>29/04</c:v>
                </c:pt>
                <c:pt idx="119">
                  <c:v>30/04</c:v>
                </c:pt>
                <c:pt idx="120">
                  <c:v>01/05</c:v>
                </c:pt>
                <c:pt idx="121">
                  <c:v>02/05</c:v>
                </c:pt>
                <c:pt idx="122">
                  <c:v>03/05</c:v>
                </c:pt>
                <c:pt idx="123">
                  <c:v>04/05</c:v>
                </c:pt>
                <c:pt idx="124">
                  <c:v>05/05</c:v>
                </c:pt>
                <c:pt idx="125">
                  <c:v>06/05</c:v>
                </c:pt>
                <c:pt idx="126">
                  <c:v>07/05</c:v>
                </c:pt>
                <c:pt idx="127">
                  <c:v>08/05</c:v>
                </c:pt>
                <c:pt idx="128">
                  <c:v>09/05</c:v>
                </c:pt>
                <c:pt idx="129">
                  <c:v>10/05</c:v>
                </c:pt>
                <c:pt idx="130">
                  <c:v>11/05</c:v>
                </c:pt>
                <c:pt idx="131">
                  <c:v>12/05</c:v>
                </c:pt>
                <c:pt idx="132">
                  <c:v>13/05</c:v>
                </c:pt>
                <c:pt idx="133">
                  <c:v>14/05</c:v>
                </c:pt>
                <c:pt idx="134">
                  <c:v>15/05</c:v>
                </c:pt>
                <c:pt idx="135">
                  <c:v>16/05</c:v>
                </c:pt>
                <c:pt idx="136">
                  <c:v>17/05</c:v>
                </c:pt>
                <c:pt idx="137">
                  <c:v>18/05</c:v>
                </c:pt>
                <c:pt idx="138">
                  <c:v>19/05</c:v>
                </c:pt>
                <c:pt idx="139">
                  <c:v>20/05</c:v>
                </c:pt>
                <c:pt idx="140">
                  <c:v>21/05</c:v>
                </c:pt>
                <c:pt idx="141">
                  <c:v>22/05</c:v>
                </c:pt>
                <c:pt idx="142">
                  <c:v>23/05</c:v>
                </c:pt>
                <c:pt idx="143">
                  <c:v>24/05</c:v>
                </c:pt>
                <c:pt idx="144">
                  <c:v>25/05</c:v>
                </c:pt>
                <c:pt idx="145">
                  <c:v>26/05</c:v>
                </c:pt>
                <c:pt idx="146">
                  <c:v>27/05</c:v>
                </c:pt>
                <c:pt idx="147">
                  <c:v>28/05</c:v>
                </c:pt>
                <c:pt idx="148">
                  <c:v>29/05</c:v>
                </c:pt>
                <c:pt idx="149">
                  <c:v>30/05</c:v>
                </c:pt>
                <c:pt idx="150">
                  <c:v>31/05</c:v>
                </c:pt>
                <c:pt idx="151">
                  <c:v>01/06</c:v>
                </c:pt>
                <c:pt idx="152">
                  <c:v>02/06</c:v>
                </c:pt>
                <c:pt idx="153">
                  <c:v>03/06</c:v>
                </c:pt>
                <c:pt idx="154">
                  <c:v>04/06</c:v>
                </c:pt>
                <c:pt idx="155">
                  <c:v>05/06</c:v>
                </c:pt>
                <c:pt idx="156">
                  <c:v>06/06</c:v>
                </c:pt>
                <c:pt idx="157">
                  <c:v>07/06</c:v>
                </c:pt>
                <c:pt idx="158">
                  <c:v>08/06</c:v>
                </c:pt>
                <c:pt idx="159">
                  <c:v>09/06</c:v>
                </c:pt>
                <c:pt idx="160">
                  <c:v>10/06</c:v>
                </c:pt>
                <c:pt idx="161">
                  <c:v>11/06</c:v>
                </c:pt>
                <c:pt idx="162">
                  <c:v>12/06</c:v>
                </c:pt>
                <c:pt idx="163">
                  <c:v>13/06</c:v>
                </c:pt>
                <c:pt idx="164">
                  <c:v>14/06</c:v>
                </c:pt>
                <c:pt idx="165">
                  <c:v>15/06</c:v>
                </c:pt>
                <c:pt idx="166">
                  <c:v>16/06</c:v>
                </c:pt>
                <c:pt idx="167">
                  <c:v>17/06</c:v>
                </c:pt>
                <c:pt idx="168">
                  <c:v>18/06</c:v>
                </c:pt>
                <c:pt idx="169">
                  <c:v>19/06</c:v>
                </c:pt>
                <c:pt idx="170">
                  <c:v>20/06</c:v>
                </c:pt>
                <c:pt idx="171">
                  <c:v>21/06</c:v>
                </c:pt>
                <c:pt idx="172">
                  <c:v>22/06</c:v>
                </c:pt>
                <c:pt idx="173">
                  <c:v>23/06</c:v>
                </c:pt>
                <c:pt idx="174">
                  <c:v>24/06</c:v>
                </c:pt>
                <c:pt idx="175">
                  <c:v>25/06</c:v>
                </c:pt>
                <c:pt idx="176">
                  <c:v>26/06</c:v>
                </c:pt>
                <c:pt idx="177">
                  <c:v>27/06</c:v>
                </c:pt>
                <c:pt idx="178">
                  <c:v>28/06</c:v>
                </c:pt>
                <c:pt idx="179">
                  <c:v>29/06</c:v>
                </c:pt>
                <c:pt idx="180">
                  <c:v>30/06</c:v>
                </c:pt>
                <c:pt idx="181">
                  <c:v>01/07</c:v>
                </c:pt>
                <c:pt idx="182">
                  <c:v>02/07</c:v>
                </c:pt>
                <c:pt idx="183">
                  <c:v>03/07</c:v>
                </c:pt>
                <c:pt idx="184">
                  <c:v>04/07</c:v>
                </c:pt>
                <c:pt idx="185">
                  <c:v>05/07</c:v>
                </c:pt>
                <c:pt idx="186">
                  <c:v>06/07</c:v>
                </c:pt>
                <c:pt idx="187">
                  <c:v>07/07</c:v>
                </c:pt>
                <c:pt idx="188">
                  <c:v>08/07</c:v>
                </c:pt>
                <c:pt idx="189">
                  <c:v>09/07</c:v>
                </c:pt>
                <c:pt idx="190">
                  <c:v>10/07</c:v>
                </c:pt>
                <c:pt idx="191">
                  <c:v>11/07</c:v>
                </c:pt>
                <c:pt idx="192">
                  <c:v>12/07</c:v>
                </c:pt>
                <c:pt idx="193">
                  <c:v>13/07</c:v>
                </c:pt>
                <c:pt idx="194">
                  <c:v>14/07</c:v>
                </c:pt>
                <c:pt idx="195">
                  <c:v>15/07</c:v>
                </c:pt>
                <c:pt idx="196">
                  <c:v>16/07</c:v>
                </c:pt>
                <c:pt idx="197">
                  <c:v>17/07</c:v>
                </c:pt>
                <c:pt idx="198">
                  <c:v>18/07</c:v>
                </c:pt>
                <c:pt idx="199">
                  <c:v>19/07</c:v>
                </c:pt>
                <c:pt idx="200">
                  <c:v>20/07</c:v>
                </c:pt>
                <c:pt idx="201">
                  <c:v>21/07</c:v>
                </c:pt>
                <c:pt idx="202">
                  <c:v>22/07</c:v>
                </c:pt>
                <c:pt idx="203">
                  <c:v>23/07</c:v>
                </c:pt>
                <c:pt idx="204">
                  <c:v>24/07</c:v>
                </c:pt>
                <c:pt idx="205">
                  <c:v>25/07</c:v>
                </c:pt>
                <c:pt idx="206">
                  <c:v>26/07</c:v>
                </c:pt>
                <c:pt idx="207">
                  <c:v>27/07</c:v>
                </c:pt>
                <c:pt idx="208">
                  <c:v>28/07</c:v>
                </c:pt>
                <c:pt idx="209">
                  <c:v>29/07</c:v>
                </c:pt>
                <c:pt idx="210">
                  <c:v>30/07</c:v>
                </c:pt>
                <c:pt idx="211">
                  <c:v>31/07</c:v>
                </c:pt>
                <c:pt idx="212">
                  <c:v>01/08</c:v>
                </c:pt>
                <c:pt idx="213">
                  <c:v>02/08</c:v>
                </c:pt>
                <c:pt idx="214">
                  <c:v>03/08</c:v>
                </c:pt>
                <c:pt idx="215">
                  <c:v>04/08</c:v>
                </c:pt>
                <c:pt idx="216">
                  <c:v>05/08</c:v>
                </c:pt>
                <c:pt idx="217">
                  <c:v>06/08</c:v>
                </c:pt>
                <c:pt idx="218">
                  <c:v>07/08</c:v>
                </c:pt>
                <c:pt idx="219">
                  <c:v>08/08</c:v>
                </c:pt>
                <c:pt idx="220">
                  <c:v>09/08</c:v>
                </c:pt>
                <c:pt idx="221">
                  <c:v>10/08</c:v>
                </c:pt>
                <c:pt idx="222">
                  <c:v>11/08</c:v>
                </c:pt>
                <c:pt idx="223">
                  <c:v>12/08</c:v>
                </c:pt>
                <c:pt idx="224">
                  <c:v>13/08</c:v>
                </c:pt>
                <c:pt idx="225">
                  <c:v>14/08</c:v>
                </c:pt>
                <c:pt idx="226">
                  <c:v>15/08</c:v>
                </c:pt>
                <c:pt idx="227">
                  <c:v>16/08</c:v>
                </c:pt>
                <c:pt idx="228">
                  <c:v>17/08</c:v>
                </c:pt>
                <c:pt idx="229">
                  <c:v>18/08</c:v>
                </c:pt>
                <c:pt idx="230">
                  <c:v>19/08</c:v>
                </c:pt>
                <c:pt idx="231">
                  <c:v>20/08</c:v>
                </c:pt>
                <c:pt idx="232">
                  <c:v>21/08</c:v>
                </c:pt>
                <c:pt idx="233">
                  <c:v>22/08</c:v>
                </c:pt>
                <c:pt idx="234">
                  <c:v>23/08</c:v>
                </c:pt>
                <c:pt idx="235">
                  <c:v>24/08</c:v>
                </c:pt>
                <c:pt idx="236">
                  <c:v>25/08</c:v>
                </c:pt>
                <c:pt idx="237">
                  <c:v>26/08</c:v>
                </c:pt>
                <c:pt idx="238">
                  <c:v>27/08</c:v>
                </c:pt>
                <c:pt idx="239">
                  <c:v>28/08</c:v>
                </c:pt>
                <c:pt idx="240">
                  <c:v>29/08</c:v>
                </c:pt>
                <c:pt idx="241">
                  <c:v>30/08</c:v>
                </c:pt>
                <c:pt idx="242">
                  <c:v>31/08</c:v>
                </c:pt>
                <c:pt idx="243">
                  <c:v>01/09</c:v>
                </c:pt>
                <c:pt idx="244">
                  <c:v>02/09</c:v>
                </c:pt>
                <c:pt idx="245">
                  <c:v>03/09</c:v>
                </c:pt>
                <c:pt idx="246">
                  <c:v>04/09</c:v>
                </c:pt>
                <c:pt idx="247">
                  <c:v>05/09</c:v>
                </c:pt>
                <c:pt idx="248">
                  <c:v>06/09</c:v>
                </c:pt>
                <c:pt idx="249">
                  <c:v>07/09</c:v>
                </c:pt>
                <c:pt idx="250">
                  <c:v>08/09</c:v>
                </c:pt>
                <c:pt idx="251">
                  <c:v>09/09</c:v>
                </c:pt>
                <c:pt idx="252">
                  <c:v>10/09</c:v>
                </c:pt>
                <c:pt idx="253">
                  <c:v>11/09</c:v>
                </c:pt>
                <c:pt idx="254">
                  <c:v>12/09</c:v>
                </c:pt>
                <c:pt idx="255">
                  <c:v>13/09</c:v>
                </c:pt>
                <c:pt idx="256">
                  <c:v>14/09</c:v>
                </c:pt>
                <c:pt idx="257">
                  <c:v>15/09</c:v>
                </c:pt>
                <c:pt idx="258">
                  <c:v>16/09</c:v>
                </c:pt>
                <c:pt idx="259">
                  <c:v>17/09</c:v>
                </c:pt>
                <c:pt idx="260">
                  <c:v>18/09</c:v>
                </c:pt>
                <c:pt idx="261">
                  <c:v>19/09</c:v>
                </c:pt>
                <c:pt idx="262">
                  <c:v>20/09</c:v>
                </c:pt>
                <c:pt idx="263">
                  <c:v>21/09</c:v>
                </c:pt>
                <c:pt idx="264">
                  <c:v>22/09</c:v>
                </c:pt>
                <c:pt idx="265">
                  <c:v>23/09</c:v>
                </c:pt>
                <c:pt idx="266">
                  <c:v>24/09</c:v>
                </c:pt>
                <c:pt idx="267">
                  <c:v>25/09</c:v>
                </c:pt>
                <c:pt idx="268">
                  <c:v>26/09</c:v>
                </c:pt>
                <c:pt idx="269">
                  <c:v>27/09</c:v>
                </c:pt>
                <c:pt idx="270">
                  <c:v>28/09</c:v>
                </c:pt>
                <c:pt idx="271">
                  <c:v>29/09</c:v>
                </c:pt>
                <c:pt idx="272">
                  <c:v>30/09</c:v>
                </c:pt>
                <c:pt idx="273">
                  <c:v>01/10</c:v>
                </c:pt>
                <c:pt idx="274">
                  <c:v>02/10</c:v>
                </c:pt>
                <c:pt idx="275">
                  <c:v>03/10</c:v>
                </c:pt>
                <c:pt idx="276">
                  <c:v>04/10</c:v>
                </c:pt>
                <c:pt idx="277">
                  <c:v>05/10</c:v>
                </c:pt>
                <c:pt idx="278">
                  <c:v>06/10</c:v>
                </c:pt>
                <c:pt idx="279">
                  <c:v>07/10</c:v>
                </c:pt>
                <c:pt idx="280">
                  <c:v>08/10</c:v>
                </c:pt>
                <c:pt idx="281">
                  <c:v>09/10</c:v>
                </c:pt>
                <c:pt idx="282">
                  <c:v>10/10</c:v>
                </c:pt>
                <c:pt idx="283">
                  <c:v>11/10</c:v>
                </c:pt>
                <c:pt idx="284">
                  <c:v>12/10</c:v>
                </c:pt>
                <c:pt idx="285">
                  <c:v>13/10</c:v>
                </c:pt>
                <c:pt idx="286">
                  <c:v>14/10</c:v>
                </c:pt>
                <c:pt idx="287">
                  <c:v>15/10</c:v>
                </c:pt>
                <c:pt idx="288">
                  <c:v>16/10</c:v>
                </c:pt>
                <c:pt idx="289">
                  <c:v>17/10</c:v>
                </c:pt>
                <c:pt idx="290">
                  <c:v>18/10</c:v>
                </c:pt>
                <c:pt idx="291">
                  <c:v>19/10</c:v>
                </c:pt>
                <c:pt idx="292">
                  <c:v>20/10</c:v>
                </c:pt>
                <c:pt idx="293">
                  <c:v>21/10</c:v>
                </c:pt>
                <c:pt idx="294">
                  <c:v>22/10</c:v>
                </c:pt>
                <c:pt idx="295">
                  <c:v>23/10</c:v>
                </c:pt>
                <c:pt idx="296">
                  <c:v>24/10</c:v>
                </c:pt>
                <c:pt idx="297">
                  <c:v>25/10</c:v>
                </c:pt>
                <c:pt idx="298">
                  <c:v>26/10</c:v>
                </c:pt>
                <c:pt idx="299">
                  <c:v>27/10</c:v>
                </c:pt>
                <c:pt idx="300">
                  <c:v>28/10</c:v>
                </c:pt>
                <c:pt idx="301">
                  <c:v>29/10</c:v>
                </c:pt>
                <c:pt idx="302">
                  <c:v>30/10</c:v>
                </c:pt>
                <c:pt idx="303">
                  <c:v>31/10</c:v>
                </c:pt>
                <c:pt idx="304">
                  <c:v>01/11</c:v>
                </c:pt>
                <c:pt idx="305">
                  <c:v>02/11</c:v>
                </c:pt>
                <c:pt idx="306">
                  <c:v>03/11</c:v>
                </c:pt>
                <c:pt idx="307">
                  <c:v>04/11</c:v>
                </c:pt>
                <c:pt idx="308">
                  <c:v>05/11</c:v>
                </c:pt>
                <c:pt idx="309">
                  <c:v>06/11</c:v>
                </c:pt>
                <c:pt idx="310">
                  <c:v>07/11</c:v>
                </c:pt>
                <c:pt idx="311">
                  <c:v>08/11</c:v>
                </c:pt>
                <c:pt idx="312">
                  <c:v>09/11</c:v>
                </c:pt>
                <c:pt idx="313">
                  <c:v>10/11</c:v>
                </c:pt>
                <c:pt idx="314">
                  <c:v>11/11</c:v>
                </c:pt>
                <c:pt idx="315">
                  <c:v>12/11</c:v>
                </c:pt>
                <c:pt idx="316">
                  <c:v>13/11</c:v>
                </c:pt>
                <c:pt idx="317">
                  <c:v>14/11</c:v>
                </c:pt>
                <c:pt idx="318">
                  <c:v>15/11</c:v>
                </c:pt>
                <c:pt idx="319">
                  <c:v>16/11</c:v>
                </c:pt>
                <c:pt idx="320">
                  <c:v>17/11</c:v>
                </c:pt>
                <c:pt idx="321">
                  <c:v>18/11</c:v>
                </c:pt>
                <c:pt idx="322">
                  <c:v>19/11</c:v>
                </c:pt>
                <c:pt idx="323">
                  <c:v>20/11</c:v>
                </c:pt>
                <c:pt idx="324">
                  <c:v>21/11</c:v>
                </c:pt>
                <c:pt idx="325">
                  <c:v>22/11</c:v>
                </c:pt>
                <c:pt idx="326">
                  <c:v>23/11</c:v>
                </c:pt>
                <c:pt idx="327">
                  <c:v>24/11</c:v>
                </c:pt>
                <c:pt idx="328">
                  <c:v>25/11</c:v>
                </c:pt>
                <c:pt idx="329">
                  <c:v>26/11</c:v>
                </c:pt>
                <c:pt idx="330">
                  <c:v>27/11</c:v>
                </c:pt>
                <c:pt idx="331">
                  <c:v>28/11</c:v>
                </c:pt>
                <c:pt idx="332">
                  <c:v>29/11</c:v>
                </c:pt>
                <c:pt idx="333">
                  <c:v>30/11</c:v>
                </c:pt>
                <c:pt idx="334">
                  <c:v>01/12</c:v>
                </c:pt>
                <c:pt idx="335">
                  <c:v>02/12</c:v>
                </c:pt>
                <c:pt idx="336">
                  <c:v>03/12</c:v>
                </c:pt>
                <c:pt idx="337">
                  <c:v>04/12</c:v>
                </c:pt>
                <c:pt idx="338">
                  <c:v>05/12</c:v>
                </c:pt>
                <c:pt idx="339">
                  <c:v>06/12</c:v>
                </c:pt>
                <c:pt idx="340">
                  <c:v>07/12</c:v>
                </c:pt>
                <c:pt idx="341">
                  <c:v>08/12</c:v>
                </c:pt>
                <c:pt idx="342">
                  <c:v>09/12</c:v>
                </c:pt>
                <c:pt idx="343">
                  <c:v>10/12</c:v>
                </c:pt>
                <c:pt idx="344">
                  <c:v>11/12</c:v>
                </c:pt>
                <c:pt idx="345">
                  <c:v>12/12</c:v>
                </c:pt>
                <c:pt idx="346">
                  <c:v>13/12</c:v>
                </c:pt>
                <c:pt idx="347">
                  <c:v>14/12</c:v>
                </c:pt>
                <c:pt idx="348">
                  <c:v>15/12</c:v>
                </c:pt>
                <c:pt idx="349">
                  <c:v>16/12</c:v>
                </c:pt>
                <c:pt idx="350">
                  <c:v>17/12</c:v>
                </c:pt>
                <c:pt idx="351">
                  <c:v>18/12</c:v>
                </c:pt>
                <c:pt idx="352">
                  <c:v>19/12</c:v>
                </c:pt>
                <c:pt idx="353">
                  <c:v>20/12</c:v>
                </c:pt>
                <c:pt idx="354">
                  <c:v>21/12</c:v>
                </c:pt>
                <c:pt idx="355">
                  <c:v>22/12</c:v>
                </c:pt>
                <c:pt idx="356">
                  <c:v>23/12</c:v>
                </c:pt>
                <c:pt idx="357">
                  <c:v>24/12</c:v>
                </c:pt>
                <c:pt idx="358">
                  <c:v>25/12</c:v>
                </c:pt>
                <c:pt idx="359">
                  <c:v>26/12</c:v>
                </c:pt>
                <c:pt idx="360">
                  <c:v>27/12</c:v>
                </c:pt>
                <c:pt idx="361">
                  <c:v>28/12</c:v>
                </c:pt>
                <c:pt idx="362">
                  <c:v>29/12</c:v>
                </c:pt>
                <c:pt idx="363">
                  <c:v>30/12</c:v>
                </c:pt>
                <c:pt idx="364">
                  <c:v>31/12</c:v>
                </c:pt>
              </c:strCache>
            </c:strRef>
          </c:cat>
          <c:val>
            <c:numRef>
              <c:f>Graafik!$E$3:$E$367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634"/>
        <c:axId val="60923821"/>
      </c:lineChart>
      <c:catAx>
        <c:axId val="710063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821"/>
        <c:crossesAt val="0"/>
        <c:auto val="1"/>
        <c:lblAlgn val="ctr"/>
        <c:lblOffset val="100"/>
        <c:noMultiLvlLbl val="0"/>
      </c:catAx>
      <c:valAx>
        <c:axId val="6092382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34"/>
        <c:crossesAt val="36526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480</xdr:colOff>
      <xdr:row>7</xdr:row>
      <xdr:rowOff>18720</xdr:rowOff>
    </xdr:from>
    <xdr:to>
      <xdr:col>14</xdr:col>
      <xdr:colOff>70920</xdr:colOff>
      <xdr:row>26</xdr:row>
      <xdr:rowOff>47520</xdr:rowOff>
    </xdr:to>
    <xdr:graphicFrame>
      <xdr:nvGraphicFramePr>
        <xdr:cNvPr id="0" name="Chart 1"/>
        <xdr:cNvGraphicFramePr/>
      </xdr:nvGraphicFramePr>
      <xdr:xfrm>
        <a:off x="2675160" y="1114200"/>
        <a:ext cx="4940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5" min="4" style="2" width="5.13"/>
    <col collapsed="false" customWidth="false" hidden="false" outlineLevel="0" max="6" min="6" style="2" width="9.14"/>
    <col collapsed="false" customWidth="true" hidden="false" outlineLevel="0" max="7" min="7" style="2" width="7.14"/>
    <col collapsed="false" customWidth="true" hidden="false" outlineLevel="0" max="8" min="8" style="2" width="6.13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A2" s="1" t="s">
        <v>0</v>
      </c>
      <c r="B2" s="2" t="n">
        <v>2000</v>
      </c>
      <c r="C2" s="2" t="n">
        <v>2001</v>
      </c>
      <c r="D2" s="2" t="n">
        <v>2002</v>
      </c>
      <c r="E2" s="2" t="n">
        <v>2003</v>
      </c>
      <c r="G2" s="3"/>
      <c r="H2" s="3" t="s">
        <v>1</v>
      </c>
    </row>
    <row r="3" customFormat="false" ht="12.75" hidden="false" customHeight="false" outlineLevel="0" collapsed="false">
      <c r="A3" s="1" t="n">
        <f aca="false">Refresh!A2</f>
        <v>36526</v>
      </c>
      <c r="B3" s="2" t="n">
        <f aca="false">Refresh!B2</f>
        <v>0</v>
      </c>
      <c r="C3" s="2" t="n">
        <f aca="false">Refresh!C2</f>
        <v>0</v>
      </c>
      <c r="D3" s="2" t="n">
        <f aca="false">Refresh!D2</f>
        <v>0</v>
      </c>
      <c r="E3" s="2" t="n">
        <f aca="false">Refresh!E2</f>
        <v>0</v>
      </c>
      <c r="G3" s="3" t="n">
        <v>2000</v>
      </c>
      <c r="H3" s="4" t="n">
        <f aca="false">B367</f>
        <v>0</v>
      </c>
      <c r="J3" s="5" t="s">
        <v>2</v>
      </c>
    </row>
    <row r="4" customFormat="false" ht="12.75" hidden="false" customHeight="false" outlineLevel="0" collapsed="false">
      <c r="A4" s="1" t="n">
        <f aca="false">Refresh!A3</f>
        <v>36527</v>
      </c>
      <c r="B4" s="2" t="n">
        <f aca="false">B3+Refresh!B3</f>
        <v>0</v>
      </c>
      <c r="C4" s="2" t="n">
        <f aca="false">C3+Refresh!C3</f>
        <v>0</v>
      </c>
      <c r="D4" s="2" t="n">
        <f aca="false">D3+Refresh!D3</f>
        <v>7</v>
      </c>
      <c r="E4" s="2" t="n">
        <f aca="false">E3+Refresh!E3</f>
        <v>0</v>
      </c>
      <c r="G4" s="3" t="n">
        <v>2001</v>
      </c>
      <c r="H4" s="4" t="n">
        <f aca="false">C367</f>
        <v>0</v>
      </c>
    </row>
    <row r="5" customFormat="false" ht="12.75" hidden="false" customHeight="false" outlineLevel="0" collapsed="false">
      <c r="A5" s="1" t="n">
        <f aca="false">Refresh!A4</f>
        <v>36528</v>
      </c>
      <c r="B5" s="2" t="n">
        <f aca="false">B4+Refresh!B4</f>
        <v>0</v>
      </c>
      <c r="C5" s="2" t="n">
        <f aca="false">C4+Refresh!C4</f>
        <v>0</v>
      </c>
      <c r="D5" s="2" t="n">
        <f aca="false">D4+Refresh!D4</f>
        <v>7</v>
      </c>
      <c r="E5" s="2" t="n">
        <f aca="false">E4+Refresh!E4</f>
        <v>0</v>
      </c>
      <c r="G5" s="3" t="n">
        <v>2002</v>
      </c>
      <c r="H5" s="4" t="n">
        <f aca="false">D367</f>
        <v>35</v>
      </c>
    </row>
    <row r="6" customFormat="false" ht="12.75" hidden="false" customHeight="false" outlineLevel="0" collapsed="false">
      <c r="A6" s="1" t="n">
        <f aca="false">Refresh!A5</f>
        <v>36529</v>
      </c>
      <c r="B6" s="2" t="n">
        <f aca="false">B5+Refresh!B5</f>
        <v>0</v>
      </c>
      <c r="C6" s="2" t="n">
        <f aca="false">C5+Refresh!C5</f>
        <v>0</v>
      </c>
      <c r="D6" s="2" t="n">
        <f aca="false">D5+Refresh!D5</f>
        <v>9</v>
      </c>
      <c r="E6" s="2" t="n">
        <f aca="false">E5+Refresh!E5</f>
        <v>0</v>
      </c>
      <c r="G6" s="3" t="n">
        <v>2003</v>
      </c>
      <c r="H6" s="4" t="n">
        <f aca="false">E367</f>
        <v>0</v>
      </c>
    </row>
    <row r="7" customFormat="false" ht="11.25" hidden="false" customHeight="false" outlineLevel="0" collapsed="false">
      <c r="A7" s="1" t="n">
        <f aca="false">Refresh!A6</f>
        <v>36530</v>
      </c>
      <c r="B7" s="2" t="n">
        <f aca="false">B6+Refresh!B6</f>
        <v>0</v>
      </c>
      <c r="C7" s="2" t="n">
        <f aca="false">C6+Refresh!C6</f>
        <v>0</v>
      </c>
      <c r="D7" s="2" t="n">
        <f aca="false">D6+Refresh!D6</f>
        <v>9</v>
      </c>
      <c r="E7" s="2" t="n">
        <f aca="false">E6+Refresh!E6</f>
        <v>0</v>
      </c>
    </row>
    <row r="8" customFormat="false" ht="11.25" hidden="false" customHeight="false" outlineLevel="0" collapsed="false">
      <c r="A8" s="1" t="n">
        <f aca="false">Refresh!A7</f>
        <v>36531</v>
      </c>
      <c r="B8" s="2" t="n">
        <f aca="false">B7+Refresh!B7</f>
        <v>0</v>
      </c>
      <c r="C8" s="2" t="n">
        <f aca="false">C7+Refresh!C7</f>
        <v>0</v>
      </c>
      <c r="D8" s="2" t="n">
        <f aca="false">D7+Refresh!D7</f>
        <v>9</v>
      </c>
      <c r="E8" s="2" t="n">
        <f aca="false">E7+Refresh!E7</f>
        <v>0</v>
      </c>
    </row>
    <row r="9" customFormat="false" ht="11.25" hidden="false" customHeight="false" outlineLevel="0" collapsed="false">
      <c r="A9" s="1" t="n">
        <f aca="false">Refresh!A8</f>
        <v>36532</v>
      </c>
      <c r="B9" s="2" t="n">
        <f aca="false">B8+Refresh!B8</f>
        <v>0</v>
      </c>
      <c r="C9" s="2" t="n">
        <f aca="false">C8+Refresh!C8</f>
        <v>0</v>
      </c>
      <c r="D9" s="2" t="n">
        <f aca="false">D8+Refresh!D8</f>
        <v>9</v>
      </c>
      <c r="E9" s="2" t="n">
        <f aca="false">E8+Refresh!E8</f>
        <v>0</v>
      </c>
    </row>
    <row r="10" customFormat="false" ht="11.25" hidden="false" customHeight="false" outlineLevel="0" collapsed="false">
      <c r="A10" s="1" t="n">
        <f aca="false">Refresh!A9</f>
        <v>36533</v>
      </c>
      <c r="B10" s="2" t="n">
        <f aca="false">B9+Refresh!B9</f>
        <v>0</v>
      </c>
      <c r="C10" s="2" t="n">
        <f aca="false">C9+Refresh!C9</f>
        <v>0</v>
      </c>
      <c r="D10" s="2" t="n">
        <f aca="false">D9+Refresh!D9</f>
        <v>9</v>
      </c>
      <c r="E10" s="2" t="n">
        <f aca="false">E9+Refresh!E9</f>
        <v>0</v>
      </c>
    </row>
    <row r="11" customFormat="false" ht="11.25" hidden="false" customHeight="false" outlineLevel="0" collapsed="false">
      <c r="A11" s="1" t="n">
        <f aca="false">Refresh!A10</f>
        <v>36534</v>
      </c>
      <c r="B11" s="2" t="n">
        <f aca="false">B10+Refresh!B10</f>
        <v>0</v>
      </c>
      <c r="C11" s="2" t="n">
        <f aca="false">C10+Refresh!C10</f>
        <v>0</v>
      </c>
      <c r="D11" s="2" t="n">
        <f aca="false">D10+Refresh!D10</f>
        <v>10</v>
      </c>
      <c r="E11" s="2" t="n">
        <f aca="false">E10+Refresh!E10</f>
        <v>0</v>
      </c>
    </row>
    <row r="12" customFormat="false" ht="11.25" hidden="false" customHeight="false" outlineLevel="0" collapsed="false">
      <c r="A12" s="1" t="n">
        <f aca="false">Refresh!A11</f>
        <v>36535</v>
      </c>
      <c r="B12" s="2" t="n">
        <f aca="false">B11+Refresh!B11</f>
        <v>0</v>
      </c>
      <c r="C12" s="2" t="n">
        <f aca="false">C11+Refresh!C11</f>
        <v>0</v>
      </c>
      <c r="D12" s="2" t="n">
        <f aca="false">D11+Refresh!D11</f>
        <v>10</v>
      </c>
      <c r="E12" s="2" t="n">
        <f aca="false">E11+Refresh!E11</f>
        <v>0</v>
      </c>
    </row>
    <row r="13" customFormat="false" ht="11.25" hidden="false" customHeight="false" outlineLevel="0" collapsed="false">
      <c r="A13" s="1" t="n">
        <f aca="false">Refresh!A12</f>
        <v>36536</v>
      </c>
      <c r="B13" s="2" t="n">
        <f aca="false">B12+Refresh!B12</f>
        <v>0</v>
      </c>
      <c r="C13" s="2" t="n">
        <f aca="false">C12+Refresh!C12</f>
        <v>0</v>
      </c>
      <c r="D13" s="2" t="n">
        <f aca="false">D12+Refresh!D12</f>
        <v>10</v>
      </c>
      <c r="E13" s="2" t="n">
        <f aca="false">E12+Refresh!E12</f>
        <v>0</v>
      </c>
    </row>
    <row r="14" customFormat="false" ht="11.25" hidden="false" customHeight="false" outlineLevel="0" collapsed="false">
      <c r="A14" s="1" t="n">
        <f aca="false">Refresh!A13</f>
        <v>36537</v>
      </c>
      <c r="B14" s="2" t="n">
        <f aca="false">B13+Refresh!B13</f>
        <v>0</v>
      </c>
      <c r="C14" s="2" t="n">
        <f aca="false">C13+Refresh!C13</f>
        <v>0</v>
      </c>
      <c r="D14" s="2" t="n">
        <f aca="false">D13+Refresh!D13</f>
        <v>25</v>
      </c>
      <c r="E14" s="2" t="n">
        <f aca="false">E13+Refresh!E13</f>
        <v>0</v>
      </c>
    </row>
    <row r="15" customFormat="false" ht="11.25" hidden="false" customHeight="false" outlineLevel="0" collapsed="false">
      <c r="A15" s="1" t="n">
        <f aca="false">Refresh!A14</f>
        <v>36538</v>
      </c>
      <c r="B15" s="2" t="n">
        <f aca="false">B14+Refresh!B14</f>
        <v>0</v>
      </c>
      <c r="C15" s="2" t="n">
        <f aca="false">C14+Refresh!C14</f>
        <v>0</v>
      </c>
      <c r="D15" s="2" t="n">
        <f aca="false">D14+Refresh!D14</f>
        <v>32</v>
      </c>
      <c r="E15" s="2" t="n">
        <f aca="false">E14+Refresh!E14</f>
        <v>0</v>
      </c>
    </row>
    <row r="16" customFormat="false" ht="11.25" hidden="false" customHeight="false" outlineLevel="0" collapsed="false">
      <c r="A16" s="1" t="n">
        <f aca="false">Refresh!A15</f>
        <v>36539</v>
      </c>
      <c r="B16" s="2" t="n">
        <f aca="false">B15+Refresh!B15</f>
        <v>0</v>
      </c>
      <c r="C16" s="2" t="n">
        <f aca="false">C15+Refresh!C15</f>
        <v>0</v>
      </c>
      <c r="D16" s="2" t="n">
        <f aca="false">D15+Refresh!D15</f>
        <v>32</v>
      </c>
      <c r="E16" s="2" t="n">
        <f aca="false">E15+Refresh!E15</f>
        <v>0</v>
      </c>
    </row>
    <row r="17" customFormat="false" ht="11.25" hidden="false" customHeight="false" outlineLevel="0" collapsed="false">
      <c r="A17" s="1" t="n">
        <f aca="false">Refresh!A16</f>
        <v>36540</v>
      </c>
      <c r="B17" s="2" t="n">
        <f aca="false">B16+Refresh!B16</f>
        <v>0</v>
      </c>
      <c r="C17" s="2" t="n">
        <f aca="false">C16+Refresh!C16</f>
        <v>0</v>
      </c>
      <c r="D17" s="2" t="n">
        <f aca="false">D16+Refresh!D16</f>
        <v>35</v>
      </c>
      <c r="E17" s="2" t="n">
        <f aca="false">E16+Refresh!E16</f>
        <v>0</v>
      </c>
    </row>
    <row r="18" customFormat="false" ht="11.25" hidden="false" customHeight="false" outlineLevel="0" collapsed="false">
      <c r="A18" s="1" t="n">
        <f aca="false">Refresh!A17</f>
        <v>36541</v>
      </c>
      <c r="B18" s="2" t="n">
        <f aca="false">B17+Refresh!B17</f>
        <v>0</v>
      </c>
      <c r="C18" s="2" t="n">
        <f aca="false">C17+Refresh!C17</f>
        <v>0</v>
      </c>
      <c r="D18" s="2" t="n">
        <f aca="false">D17+Refresh!D17</f>
        <v>35</v>
      </c>
      <c r="E18" s="2" t="n">
        <f aca="false">E17+Refresh!E17</f>
        <v>0</v>
      </c>
    </row>
    <row r="19" customFormat="false" ht="11.25" hidden="false" customHeight="false" outlineLevel="0" collapsed="false">
      <c r="A19" s="1" t="n">
        <f aca="false">Refresh!A18</f>
        <v>36542</v>
      </c>
      <c r="B19" s="2" t="n">
        <f aca="false">B18+Refresh!B18</f>
        <v>0</v>
      </c>
      <c r="C19" s="2" t="n">
        <f aca="false">C18+Refresh!C18</f>
        <v>0</v>
      </c>
      <c r="D19" s="2" t="n">
        <f aca="false">D18+Refresh!D18</f>
        <v>35</v>
      </c>
      <c r="E19" s="2" t="n">
        <f aca="false">E18+Refresh!E18</f>
        <v>0</v>
      </c>
    </row>
    <row r="20" customFormat="false" ht="11.25" hidden="false" customHeight="false" outlineLevel="0" collapsed="false">
      <c r="A20" s="1" t="n">
        <f aca="false">Refresh!A19</f>
        <v>36543</v>
      </c>
      <c r="B20" s="2" t="n">
        <f aca="false">B19+Refresh!B19</f>
        <v>0</v>
      </c>
      <c r="C20" s="2" t="n">
        <f aca="false">C19+Refresh!C19</f>
        <v>0</v>
      </c>
      <c r="D20" s="2" t="n">
        <f aca="false">D19+Refresh!D19</f>
        <v>35</v>
      </c>
      <c r="E20" s="2" t="n">
        <f aca="false">E19+Refresh!E19</f>
        <v>0</v>
      </c>
    </row>
    <row r="21" customFormat="false" ht="11.25" hidden="false" customHeight="false" outlineLevel="0" collapsed="false">
      <c r="A21" s="1" t="n">
        <f aca="false">Refresh!A20</f>
        <v>36544</v>
      </c>
      <c r="B21" s="2" t="n">
        <f aca="false">B20+Refresh!B20</f>
        <v>0</v>
      </c>
      <c r="C21" s="2" t="n">
        <f aca="false">C20+Refresh!C20</f>
        <v>0</v>
      </c>
      <c r="D21" s="2" t="n">
        <f aca="false">D20+Refresh!D20</f>
        <v>35</v>
      </c>
      <c r="E21" s="2" t="n">
        <f aca="false">E20+Refresh!E20</f>
        <v>0</v>
      </c>
    </row>
    <row r="22" customFormat="false" ht="11.25" hidden="false" customHeight="false" outlineLevel="0" collapsed="false">
      <c r="A22" s="1" t="n">
        <f aca="false">Refresh!A21</f>
        <v>36545</v>
      </c>
      <c r="B22" s="2" t="n">
        <f aca="false">B21+Refresh!B21</f>
        <v>0</v>
      </c>
      <c r="C22" s="2" t="n">
        <f aca="false">C21+Refresh!C21</f>
        <v>0</v>
      </c>
      <c r="D22" s="2" t="n">
        <f aca="false">D21+Refresh!D21</f>
        <v>35</v>
      </c>
      <c r="E22" s="2" t="n">
        <f aca="false">E21+Refresh!E21</f>
        <v>0</v>
      </c>
    </row>
    <row r="23" customFormat="false" ht="11.25" hidden="false" customHeight="false" outlineLevel="0" collapsed="false">
      <c r="A23" s="1" t="n">
        <f aca="false">Refresh!A22</f>
        <v>36546</v>
      </c>
      <c r="B23" s="2" t="n">
        <f aca="false">B22+Refresh!B22</f>
        <v>0</v>
      </c>
      <c r="C23" s="2" t="n">
        <f aca="false">C22+Refresh!C22</f>
        <v>0</v>
      </c>
      <c r="D23" s="2" t="n">
        <f aca="false">D22+Refresh!D22</f>
        <v>35</v>
      </c>
      <c r="E23" s="2" t="n">
        <f aca="false">E22+Refresh!E22</f>
        <v>0</v>
      </c>
    </row>
    <row r="24" customFormat="false" ht="11.25" hidden="false" customHeight="false" outlineLevel="0" collapsed="false">
      <c r="A24" s="1" t="n">
        <f aca="false">Refresh!A23</f>
        <v>36547</v>
      </c>
      <c r="B24" s="2" t="n">
        <f aca="false">B23+Refresh!B23</f>
        <v>0</v>
      </c>
      <c r="C24" s="2" t="n">
        <f aca="false">C23+Refresh!C23</f>
        <v>0</v>
      </c>
      <c r="D24" s="2" t="n">
        <f aca="false">D23+Refresh!D23</f>
        <v>35</v>
      </c>
      <c r="E24" s="2" t="n">
        <f aca="false">E23+Refresh!E23</f>
        <v>0</v>
      </c>
    </row>
    <row r="25" customFormat="false" ht="11.25" hidden="false" customHeight="false" outlineLevel="0" collapsed="false">
      <c r="A25" s="1" t="n">
        <f aca="false">Refresh!A24</f>
        <v>36548</v>
      </c>
      <c r="B25" s="2" t="n">
        <f aca="false">B24+Refresh!B24</f>
        <v>0</v>
      </c>
      <c r="C25" s="2" t="n">
        <f aca="false">C24+Refresh!C24</f>
        <v>0</v>
      </c>
      <c r="D25" s="2" t="n">
        <f aca="false">D24+Refresh!D24</f>
        <v>35</v>
      </c>
      <c r="E25" s="2" t="n">
        <f aca="false">E24+Refresh!E24</f>
        <v>0</v>
      </c>
    </row>
    <row r="26" customFormat="false" ht="11.25" hidden="false" customHeight="false" outlineLevel="0" collapsed="false">
      <c r="A26" s="1" t="n">
        <f aca="false">Refresh!A25</f>
        <v>36549</v>
      </c>
      <c r="B26" s="2" t="n">
        <f aca="false">B25+Refresh!B25</f>
        <v>0</v>
      </c>
      <c r="C26" s="2" t="n">
        <f aca="false">C25+Refresh!C25</f>
        <v>0</v>
      </c>
      <c r="D26" s="2" t="n">
        <f aca="false">D25+Refresh!D25</f>
        <v>35</v>
      </c>
      <c r="E26" s="2" t="n">
        <f aca="false">E25+Refresh!E25</f>
        <v>0</v>
      </c>
    </row>
    <row r="27" customFormat="false" ht="11.25" hidden="false" customHeight="false" outlineLevel="0" collapsed="false">
      <c r="A27" s="1" t="n">
        <f aca="false">Refresh!A26</f>
        <v>36550</v>
      </c>
      <c r="B27" s="2" t="n">
        <f aca="false">B26+Refresh!B26</f>
        <v>0</v>
      </c>
      <c r="C27" s="2" t="n">
        <f aca="false">C26+Refresh!C26</f>
        <v>0</v>
      </c>
      <c r="D27" s="2" t="n">
        <f aca="false">D26+Refresh!D26</f>
        <v>35</v>
      </c>
      <c r="E27" s="2" t="n">
        <f aca="false">E26+Refresh!E26</f>
        <v>0</v>
      </c>
    </row>
    <row r="28" customFormat="false" ht="11.25" hidden="false" customHeight="false" outlineLevel="0" collapsed="false">
      <c r="A28" s="1" t="n">
        <f aca="false">Refresh!A27</f>
        <v>36551</v>
      </c>
      <c r="B28" s="2" t="n">
        <f aca="false">B27+Refresh!B27</f>
        <v>0</v>
      </c>
      <c r="C28" s="2" t="n">
        <f aca="false">C27+Refresh!C27</f>
        <v>0</v>
      </c>
      <c r="D28" s="2" t="n">
        <f aca="false">D27+Refresh!D27</f>
        <v>35</v>
      </c>
      <c r="E28" s="2" t="n">
        <f aca="false">E27+Refresh!E27</f>
        <v>0</v>
      </c>
    </row>
    <row r="29" customFormat="false" ht="11.25" hidden="false" customHeight="false" outlineLevel="0" collapsed="false">
      <c r="A29" s="1" t="n">
        <f aca="false">Refresh!A28</f>
        <v>36552</v>
      </c>
      <c r="B29" s="2" t="n">
        <f aca="false">B28+Refresh!B28</f>
        <v>0</v>
      </c>
      <c r="C29" s="2" t="n">
        <f aca="false">C28+Refresh!C28</f>
        <v>0</v>
      </c>
      <c r="D29" s="2" t="n">
        <f aca="false">D28+Refresh!D28</f>
        <v>35</v>
      </c>
      <c r="E29" s="2" t="n">
        <f aca="false">E28+Refresh!E28</f>
        <v>0</v>
      </c>
    </row>
    <row r="30" customFormat="false" ht="11.25" hidden="false" customHeight="false" outlineLevel="0" collapsed="false">
      <c r="A30" s="1" t="n">
        <f aca="false">Refresh!A29</f>
        <v>36553</v>
      </c>
      <c r="B30" s="2" t="n">
        <f aca="false">B29+Refresh!B29</f>
        <v>0</v>
      </c>
      <c r="C30" s="2" t="n">
        <f aca="false">C29+Refresh!C29</f>
        <v>0</v>
      </c>
      <c r="D30" s="2" t="n">
        <f aca="false">D29+Refresh!D29</f>
        <v>35</v>
      </c>
      <c r="E30" s="2" t="n">
        <f aca="false">E29+Refresh!E29</f>
        <v>0</v>
      </c>
    </row>
    <row r="31" customFormat="false" ht="11.25" hidden="false" customHeight="false" outlineLevel="0" collapsed="false">
      <c r="A31" s="1" t="n">
        <f aca="false">Refresh!A30</f>
        <v>36554</v>
      </c>
      <c r="B31" s="2" t="n">
        <f aca="false">B30+Refresh!B30</f>
        <v>0</v>
      </c>
      <c r="C31" s="2" t="n">
        <f aca="false">C30+Refresh!C30</f>
        <v>0</v>
      </c>
      <c r="D31" s="2" t="n">
        <f aca="false">D30+Refresh!D30</f>
        <v>35</v>
      </c>
      <c r="E31" s="2" t="n">
        <f aca="false">E30+Refresh!E30</f>
        <v>0</v>
      </c>
    </row>
    <row r="32" customFormat="false" ht="11.25" hidden="false" customHeight="false" outlineLevel="0" collapsed="false">
      <c r="A32" s="1" t="n">
        <f aca="false">Refresh!A31</f>
        <v>36555</v>
      </c>
      <c r="B32" s="2" t="n">
        <f aca="false">B31+Refresh!B31</f>
        <v>0</v>
      </c>
      <c r="C32" s="2" t="n">
        <f aca="false">C31+Refresh!C31</f>
        <v>0</v>
      </c>
      <c r="D32" s="2" t="n">
        <f aca="false">D31+Refresh!D31</f>
        <v>35</v>
      </c>
      <c r="E32" s="2" t="n">
        <f aca="false">E31+Refresh!E31</f>
        <v>0</v>
      </c>
    </row>
    <row r="33" customFormat="false" ht="11.25" hidden="false" customHeight="false" outlineLevel="0" collapsed="false">
      <c r="A33" s="1" t="n">
        <f aca="false">Refresh!A32</f>
        <v>36556</v>
      </c>
      <c r="B33" s="2" t="n">
        <f aca="false">B32+Refresh!B32</f>
        <v>0</v>
      </c>
      <c r="C33" s="2" t="n">
        <f aca="false">C32+Refresh!C32</f>
        <v>0</v>
      </c>
      <c r="D33" s="2" t="n">
        <f aca="false">D32+Refresh!D32</f>
        <v>35</v>
      </c>
      <c r="E33" s="2" t="n">
        <f aca="false">E32+Refresh!E32</f>
        <v>0</v>
      </c>
    </row>
    <row r="34" customFormat="false" ht="11.25" hidden="false" customHeight="false" outlineLevel="0" collapsed="false">
      <c r="A34" s="1" t="n">
        <f aca="false">Refresh!A33</f>
        <v>36557</v>
      </c>
      <c r="B34" s="2" t="n">
        <f aca="false">B33+Refresh!B33</f>
        <v>0</v>
      </c>
      <c r="C34" s="2" t="n">
        <f aca="false">C33+Refresh!C33</f>
        <v>0</v>
      </c>
      <c r="D34" s="2" t="n">
        <f aca="false">D33+Refresh!D33</f>
        <v>35</v>
      </c>
      <c r="E34" s="2" t="n">
        <f aca="false">E33+Refresh!E33</f>
        <v>0</v>
      </c>
    </row>
    <row r="35" customFormat="false" ht="11.25" hidden="false" customHeight="false" outlineLevel="0" collapsed="false">
      <c r="A35" s="1" t="n">
        <f aca="false">Refresh!A34</f>
        <v>36558</v>
      </c>
      <c r="B35" s="2" t="n">
        <f aca="false">B34+Refresh!B34</f>
        <v>0</v>
      </c>
      <c r="C35" s="2" t="n">
        <f aca="false">C34+Refresh!C34</f>
        <v>0</v>
      </c>
      <c r="D35" s="2" t="n">
        <f aca="false">D34+Refresh!D34</f>
        <v>35</v>
      </c>
      <c r="E35" s="2" t="n">
        <f aca="false">E34+Refresh!E34</f>
        <v>0</v>
      </c>
    </row>
    <row r="36" customFormat="false" ht="11.25" hidden="false" customHeight="false" outlineLevel="0" collapsed="false">
      <c r="A36" s="1" t="n">
        <f aca="false">Refresh!A35</f>
        <v>36559</v>
      </c>
      <c r="B36" s="2" t="n">
        <f aca="false">B35+Refresh!B35</f>
        <v>0</v>
      </c>
      <c r="C36" s="2" t="n">
        <f aca="false">C35+Refresh!C35</f>
        <v>0</v>
      </c>
      <c r="D36" s="2" t="n">
        <f aca="false">D35+Refresh!D35</f>
        <v>35</v>
      </c>
      <c r="E36" s="2" t="n">
        <f aca="false">E35+Refresh!E35</f>
        <v>0</v>
      </c>
    </row>
    <row r="37" customFormat="false" ht="11.25" hidden="false" customHeight="false" outlineLevel="0" collapsed="false">
      <c r="A37" s="1" t="n">
        <f aca="false">Refresh!A36</f>
        <v>36560</v>
      </c>
      <c r="B37" s="2" t="n">
        <f aca="false">B36+Refresh!B36</f>
        <v>0</v>
      </c>
      <c r="C37" s="2" t="n">
        <f aca="false">C36+Refresh!C36</f>
        <v>0</v>
      </c>
      <c r="D37" s="2" t="n">
        <f aca="false">D36+Refresh!D36</f>
        <v>35</v>
      </c>
      <c r="E37" s="2" t="n">
        <f aca="false">E36+Refresh!E36</f>
        <v>0</v>
      </c>
    </row>
    <row r="38" customFormat="false" ht="11.25" hidden="false" customHeight="false" outlineLevel="0" collapsed="false">
      <c r="A38" s="1" t="n">
        <f aca="false">Refresh!A37</f>
        <v>36561</v>
      </c>
      <c r="B38" s="2" t="n">
        <f aca="false">B37+Refresh!B37</f>
        <v>0</v>
      </c>
      <c r="C38" s="2" t="n">
        <f aca="false">C37+Refresh!C37</f>
        <v>0</v>
      </c>
      <c r="D38" s="2" t="n">
        <f aca="false">D37+Refresh!D37</f>
        <v>35</v>
      </c>
      <c r="E38" s="2" t="n">
        <f aca="false">E37+Refresh!E37</f>
        <v>0</v>
      </c>
    </row>
    <row r="39" customFormat="false" ht="11.25" hidden="false" customHeight="false" outlineLevel="0" collapsed="false">
      <c r="A39" s="1" t="n">
        <f aca="false">Refresh!A38</f>
        <v>36562</v>
      </c>
      <c r="B39" s="2" t="n">
        <f aca="false">B38+Refresh!B38</f>
        <v>0</v>
      </c>
      <c r="C39" s="2" t="n">
        <f aca="false">C38+Refresh!C38</f>
        <v>0</v>
      </c>
      <c r="D39" s="2" t="n">
        <f aca="false">D38+Refresh!D38</f>
        <v>35</v>
      </c>
      <c r="E39" s="2" t="n">
        <f aca="false">E38+Refresh!E38</f>
        <v>0</v>
      </c>
    </row>
    <row r="40" customFormat="false" ht="11.25" hidden="false" customHeight="false" outlineLevel="0" collapsed="false">
      <c r="A40" s="1" t="n">
        <f aca="false">Refresh!A39</f>
        <v>36563</v>
      </c>
      <c r="B40" s="2" t="n">
        <f aca="false">B39+Refresh!B39</f>
        <v>0</v>
      </c>
      <c r="C40" s="2" t="n">
        <f aca="false">C39+Refresh!C39</f>
        <v>0</v>
      </c>
      <c r="D40" s="2" t="n">
        <f aca="false">D39+Refresh!D39</f>
        <v>35</v>
      </c>
      <c r="E40" s="2" t="n">
        <f aca="false">E39+Refresh!E39</f>
        <v>0</v>
      </c>
    </row>
    <row r="41" customFormat="false" ht="11.25" hidden="false" customHeight="false" outlineLevel="0" collapsed="false">
      <c r="A41" s="1" t="n">
        <f aca="false">Refresh!A40</f>
        <v>36564</v>
      </c>
      <c r="B41" s="2" t="n">
        <f aca="false">B40+Refresh!B40</f>
        <v>0</v>
      </c>
      <c r="C41" s="2" t="n">
        <f aca="false">C40+Refresh!C40</f>
        <v>0</v>
      </c>
      <c r="D41" s="2" t="n">
        <f aca="false">D40+Refresh!D40</f>
        <v>35</v>
      </c>
      <c r="E41" s="2" t="n">
        <f aca="false">E40+Refresh!E40</f>
        <v>0</v>
      </c>
    </row>
    <row r="42" customFormat="false" ht="11.25" hidden="false" customHeight="false" outlineLevel="0" collapsed="false">
      <c r="A42" s="1" t="n">
        <f aca="false">Refresh!A41</f>
        <v>36565</v>
      </c>
      <c r="B42" s="2" t="n">
        <f aca="false">B41+Refresh!B41</f>
        <v>0</v>
      </c>
      <c r="C42" s="2" t="n">
        <f aca="false">C41+Refresh!C41</f>
        <v>0</v>
      </c>
      <c r="D42" s="2" t="n">
        <f aca="false">D41+Refresh!D41</f>
        <v>35</v>
      </c>
      <c r="E42" s="2" t="n">
        <f aca="false">E41+Refresh!E41</f>
        <v>0</v>
      </c>
    </row>
    <row r="43" customFormat="false" ht="11.25" hidden="false" customHeight="false" outlineLevel="0" collapsed="false">
      <c r="A43" s="1" t="n">
        <f aca="false">Refresh!A42</f>
        <v>36566</v>
      </c>
      <c r="B43" s="2" t="n">
        <f aca="false">B42+Refresh!B42</f>
        <v>0</v>
      </c>
      <c r="C43" s="2" t="n">
        <f aca="false">C42+Refresh!C42</f>
        <v>0</v>
      </c>
      <c r="D43" s="2" t="n">
        <f aca="false">D42+Refresh!D42</f>
        <v>35</v>
      </c>
      <c r="E43" s="2" t="n">
        <f aca="false">E42+Refresh!E42</f>
        <v>0</v>
      </c>
    </row>
    <row r="44" customFormat="false" ht="11.25" hidden="false" customHeight="false" outlineLevel="0" collapsed="false">
      <c r="A44" s="1" t="n">
        <f aca="false">Refresh!A43</f>
        <v>36567</v>
      </c>
      <c r="B44" s="2" t="n">
        <f aca="false">B43+Refresh!B43</f>
        <v>0</v>
      </c>
      <c r="C44" s="2" t="n">
        <f aca="false">C43+Refresh!C43</f>
        <v>0</v>
      </c>
      <c r="D44" s="2" t="n">
        <f aca="false">D43+Refresh!D43</f>
        <v>35</v>
      </c>
      <c r="E44" s="2" t="n">
        <f aca="false">E43+Refresh!E43</f>
        <v>0</v>
      </c>
    </row>
    <row r="45" customFormat="false" ht="11.25" hidden="false" customHeight="false" outlineLevel="0" collapsed="false">
      <c r="A45" s="1" t="n">
        <f aca="false">Refresh!A44</f>
        <v>36568</v>
      </c>
      <c r="B45" s="2" t="n">
        <f aca="false">B44+Refresh!B44</f>
        <v>0</v>
      </c>
      <c r="C45" s="2" t="n">
        <f aca="false">C44+Refresh!C44</f>
        <v>0</v>
      </c>
      <c r="D45" s="2" t="n">
        <f aca="false">D44+Refresh!D44</f>
        <v>35</v>
      </c>
      <c r="E45" s="2" t="n">
        <f aca="false">E44+Refresh!E44</f>
        <v>0</v>
      </c>
    </row>
    <row r="46" customFormat="false" ht="11.25" hidden="false" customHeight="false" outlineLevel="0" collapsed="false">
      <c r="A46" s="1" t="n">
        <f aca="false">Refresh!A45</f>
        <v>36569</v>
      </c>
      <c r="B46" s="2" t="n">
        <f aca="false">B45+Refresh!B45</f>
        <v>0</v>
      </c>
      <c r="C46" s="2" t="n">
        <f aca="false">C45+Refresh!C45</f>
        <v>0</v>
      </c>
      <c r="D46" s="2" t="n">
        <f aca="false">D45+Refresh!D45</f>
        <v>35</v>
      </c>
      <c r="E46" s="2" t="n">
        <f aca="false">E45+Refresh!E45</f>
        <v>0</v>
      </c>
    </row>
    <row r="47" customFormat="false" ht="11.25" hidden="false" customHeight="false" outlineLevel="0" collapsed="false">
      <c r="A47" s="1" t="n">
        <f aca="false">Refresh!A46</f>
        <v>36570</v>
      </c>
      <c r="B47" s="2" t="n">
        <f aca="false">B46+Refresh!B46</f>
        <v>0</v>
      </c>
      <c r="C47" s="2" t="n">
        <f aca="false">C46+Refresh!C46</f>
        <v>0</v>
      </c>
      <c r="D47" s="2" t="n">
        <f aca="false">D46+Refresh!D46</f>
        <v>35</v>
      </c>
      <c r="E47" s="2" t="n">
        <f aca="false">E46+Refresh!E46</f>
        <v>0</v>
      </c>
    </row>
    <row r="48" customFormat="false" ht="11.25" hidden="false" customHeight="false" outlineLevel="0" collapsed="false">
      <c r="A48" s="1" t="n">
        <f aca="false">Refresh!A47</f>
        <v>36571</v>
      </c>
      <c r="B48" s="2" t="n">
        <f aca="false">B47+Refresh!B47</f>
        <v>0</v>
      </c>
      <c r="C48" s="2" t="n">
        <f aca="false">C47+Refresh!C47</f>
        <v>0</v>
      </c>
      <c r="D48" s="2" t="n">
        <f aca="false">D47+Refresh!D47</f>
        <v>35</v>
      </c>
      <c r="E48" s="2" t="n">
        <f aca="false">E47+Refresh!E47</f>
        <v>0</v>
      </c>
    </row>
    <row r="49" customFormat="false" ht="11.25" hidden="false" customHeight="false" outlineLevel="0" collapsed="false">
      <c r="A49" s="1" t="n">
        <f aca="false">Refresh!A48</f>
        <v>36572</v>
      </c>
      <c r="B49" s="2" t="n">
        <f aca="false">B48+Refresh!B48</f>
        <v>0</v>
      </c>
      <c r="C49" s="2" t="n">
        <f aca="false">C48+Refresh!C48</f>
        <v>0</v>
      </c>
      <c r="D49" s="2" t="n">
        <f aca="false">D48+Refresh!D48</f>
        <v>35</v>
      </c>
      <c r="E49" s="2" t="n">
        <f aca="false">E48+Refresh!E48</f>
        <v>0</v>
      </c>
    </row>
    <row r="50" customFormat="false" ht="11.25" hidden="false" customHeight="false" outlineLevel="0" collapsed="false">
      <c r="A50" s="1" t="n">
        <f aca="false">Refresh!A49</f>
        <v>36573</v>
      </c>
      <c r="B50" s="2" t="n">
        <f aca="false">B49+Refresh!B49</f>
        <v>0</v>
      </c>
      <c r="C50" s="2" t="n">
        <f aca="false">C49+Refresh!C49</f>
        <v>0</v>
      </c>
      <c r="D50" s="2" t="n">
        <f aca="false">D49+Refresh!D49</f>
        <v>35</v>
      </c>
      <c r="E50" s="2" t="n">
        <f aca="false">E49+Refresh!E49</f>
        <v>0</v>
      </c>
    </row>
    <row r="51" customFormat="false" ht="11.25" hidden="false" customHeight="false" outlineLevel="0" collapsed="false">
      <c r="A51" s="1" t="n">
        <f aca="false">Refresh!A50</f>
        <v>36574</v>
      </c>
      <c r="B51" s="2" t="n">
        <f aca="false">B50+Refresh!B50</f>
        <v>0</v>
      </c>
      <c r="C51" s="2" t="n">
        <f aca="false">C50+Refresh!C50</f>
        <v>0</v>
      </c>
      <c r="D51" s="2" t="n">
        <f aca="false">D50+Refresh!D50</f>
        <v>35</v>
      </c>
      <c r="E51" s="2" t="n">
        <f aca="false">E50+Refresh!E50</f>
        <v>0</v>
      </c>
    </row>
    <row r="52" customFormat="false" ht="11.25" hidden="false" customHeight="false" outlineLevel="0" collapsed="false">
      <c r="A52" s="1" t="n">
        <f aca="false">Refresh!A51</f>
        <v>36575</v>
      </c>
      <c r="B52" s="2" t="n">
        <f aca="false">B51+Refresh!B51</f>
        <v>0</v>
      </c>
      <c r="C52" s="2" t="n">
        <f aca="false">C51+Refresh!C51</f>
        <v>0</v>
      </c>
      <c r="D52" s="2" t="n">
        <f aca="false">D51+Refresh!D51</f>
        <v>35</v>
      </c>
      <c r="E52" s="2" t="n">
        <f aca="false">E51+Refresh!E51</f>
        <v>0</v>
      </c>
    </row>
    <row r="53" customFormat="false" ht="11.25" hidden="false" customHeight="false" outlineLevel="0" collapsed="false">
      <c r="A53" s="1" t="n">
        <f aca="false">Refresh!A52</f>
        <v>36576</v>
      </c>
      <c r="B53" s="2" t="n">
        <f aca="false">B52+Refresh!B52</f>
        <v>0</v>
      </c>
      <c r="C53" s="2" t="n">
        <f aca="false">C52+Refresh!C52</f>
        <v>0</v>
      </c>
      <c r="D53" s="2" t="n">
        <f aca="false">D52+Refresh!D52</f>
        <v>35</v>
      </c>
      <c r="E53" s="2" t="n">
        <f aca="false">E52+Refresh!E52</f>
        <v>0</v>
      </c>
    </row>
    <row r="54" customFormat="false" ht="11.25" hidden="false" customHeight="false" outlineLevel="0" collapsed="false">
      <c r="A54" s="1" t="n">
        <f aca="false">Refresh!A53</f>
        <v>36577</v>
      </c>
      <c r="B54" s="2" t="n">
        <f aca="false">B53+Refresh!B53</f>
        <v>0</v>
      </c>
      <c r="C54" s="2" t="n">
        <f aca="false">C53+Refresh!C53</f>
        <v>0</v>
      </c>
      <c r="D54" s="2" t="n">
        <f aca="false">D53+Refresh!D53</f>
        <v>35</v>
      </c>
      <c r="E54" s="2" t="n">
        <f aca="false">E53+Refresh!E53</f>
        <v>0</v>
      </c>
    </row>
    <row r="55" customFormat="false" ht="11.25" hidden="false" customHeight="false" outlineLevel="0" collapsed="false">
      <c r="A55" s="1" t="n">
        <f aca="false">Refresh!A54</f>
        <v>36578</v>
      </c>
      <c r="B55" s="2" t="n">
        <f aca="false">B54+Refresh!B54</f>
        <v>0</v>
      </c>
      <c r="C55" s="2" t="n">
        <f aca="false">C54+Refresh!C54</f>
        <v>0</v>
      </c>
      <c r="D55" s="2" t="n">
        <f aca="false">D54+Refresh!D54</f>
        <v>35</v>
      </c>
      <c r="E55" s="2" t="n">
        <f aca="false">E54+Refresh!E54</f>
        <v>0</v>
      </c>
    </row>
    <row r="56" customFormat="false" ht="11.25" hidden="false" customHeight="false" outlineLevel="0" collapsed="false">
      <c r="A56" s="1" t="n">
        <f aca="false">Refresh!A55</f>
        <v>36579</v>
      </c>
      <c r="B56" s="2" t="n">
        <f aca="false">B55+Refresh!B55</f>
        <v>0</v>
      </c>
      <c r="C56" s="2" t="n">
        <f aca="false">C55+Refresh!C55</f>
        <v>0</v>
      </c>
      <c r="D56" s="2" t="n">
        <f aca="false">D55+Refresh!D55</f>
        <v>35</v>
      </c>
      <c r="E56" s="2" t="n">
        <f aca="false">E55+Refresh!E55</f>
        <v>0</v>
      </c>
    </row>
    <row r="57" customFormat="false" ht="11.25" hidden="false" customHeight="false" outlineLevel="0" collapsed="false">
      <c r="A57" s="1" t="n">
        <f aca="false">Refresh!A56</f>
        <v>36580</v>
      </c>
      <c r="B57" s="2" t="n">
        <f aca="false">B56+Refresh!B56</f>
        <v>0</v>
      </c>
      <c r="C57" s="2" t="n">
        <f aca="false">C56+Refresh!C56</f>
        <v>0</v>
      </c>
      <c r="D57" s="2" t="n">
        <f aca="false">D56+Refresh!D56</f>
        <v>35</v>
      </c>
      <c r="E57" s="2" t="n">
        <f aca="false">E56+Refresh!E56</f>
        <v>0</v>
      </c>
    </row>
    <row r="58" customFormat="false" ht="11.25" hidden="false" customHeight="false" outlineLevel="0" collapsed="false">
      <c r="A58" s="1" t="n">
        <f aca="false">Refresh!A57</f>
        <v>36581</v>
      </c>
      <c r="B58" s="2" t="n">
        <f aca="false">B57+Refresh!B57</f>
        <v>0</v>
      </c>
      <c r="C58" s="2" t="n">
        <f aca="false">C57+Refresh!C57</f>
        <v>0</v>
      </c>
      <c r="D58" s="2" t="n">
        <f aca="false">D57+Refresh!D57</f>
        <v>35</v>
      </c>
      <c r="E58" s="2" t="n">
        <f aca="false">E57+Refresh!E57</f>
        <v>0</v>
      </c>
    </row>
    <row r="59" customFormat="false" ht="11.25" hidden="false" customHeight="false" outlineLevel="0" collapsed="false">
      <c r="A59" s="1" t="n">
        <f aca="false">Refresh!A58</f>
        <v>36582</v>
      </c>
      <c r="B59" s="2" t="n">
        <f aca="false">B58+Refresh!B58</f>
        <v>0</v>
      </c>
      <c r="C59" s="2" t="n">
        <f aca="false">C58+Refresh!C58</f>
        <v>0</v>
      </c>
      <c r="D59" s="2" t="n">
        <f aca="false">D58+Refresh!D58</f>
        <v>35</v>
      </c>
      <c r="E59" s="2" t="n">
        <f aca="false">E58+Refresh!E58</f>
        <v>0</v>
      </c>
    </row>
    <row r="60" customFormat="false" ht="11.25" hidden="false" customHeight="false" outlineLevel="0" collapsed="false">
      <c r="A60" s="1" t="n">
        <f aca="false">Refresh!A59</f>
        <v>36583</v>
      </c>
      <c r="B60" s="2" t="n">
        <f aca="false">B59+Refresh!B59</f>
        <v>0</v>
      </c>
      <c r="C60" s="2" t="n">
        <f aca="false">C59+Refresh!C59</f>
        <v>0</v>
      </c>
      <c r="D60" s="2" t="n">
        <f aca="false">D59+Refresh!D59</f>
        <v>35</v>
      </c>
      <c r="E60" s="2" t="n">
        <f aca="false">E59+Refresh!E59</f>
        <v>0</v>
      </c>
    </row>
    <row r="61" customFormat="false" ht="11.25" hidden="false" customHeight="false" outlineLevel="0" collapsed="false">
      <c r="A61" s="1" t="n">
        <f aca="false">Refresh!A60</f>
        <v>36584</v>
      </c>
      <c r="B61" s="2" t="n">
        <f aca="false">B60+Refresh!B60</f>
        <v>0</v>
      </c>
      <c r="C61" s="2" t="n">
        <f aca="false">C60+Refresh!C60</f>
        <v>0</v>
      </c>
      <c r="D61" s="2" t="n">
        <f aca="false">D60+Refresh!D60</f>
        <v>35</v>
      </c>
      <c r="E61" s="2" t="n">
        <f aca="false">E60+Refresh!E60</f>
        <v>0</v>
      </c>
    </row>
    <row r="62" customFormat="false" ht="11.25" hidden="false" customHeight="false" outlineLevel="0" collapsed="false">
      <c r="A62" s="1" t="n">
        <f aca="false">Refresh!A61</f>
        <v>36586</v>
      </c>
      <c r="B62" s="2" t="n">
        <f aca="false">B61+Refresh!B61</f>
        <v>0</v>
      </c>
      <c r="C62" s="2" t="n">
        <f aca="false">C61+Refresh!C61</f>
        <v>0</v>
      </c>
      <c r="D62" s="2" t="n">
        <f aca="false">D61+Refresh!D61</f>
        <v>35</v>
      </c>
      <c r="E62" s="2" t="n">
        <f aca="false">E61+Refresh!E61</f>
        <v>0</v>
      </c>
    </row>
    <row r="63" customFormat="false" ht="11.25" hidden="false" customHeight="false" outlineLevel="0" collapsed="false">
      <c r="A63" s="1" t="n">
        <f aca="false">Refresh!A62</f>
        <v>36587</v>
      </c>
      <c r="B63" s="2" t="n">
        <f aca="false">B62+Refresh!B62</f>
        <v>0</v>
      </c>
      <c r="C63" s="2" t="n">
        <f aca="false">C62+Refresh!C62</f>
        <v>0</v>
      </c>
      <c r="D63" s="2" t="n">
        <f aca="false">D62+Refresh!D62</f>
        <v>35</v>
      </c>
      <c r="E63" s="2" t="n">
        <f aca="false">E62+Refresh!E62</f>
        <v>0</v>
      </c>
    </row>
    <row r="64" customFormat="false" ht="11.25" hidden="false" customHeight="false" outlineLevel="0" collapsed="false">
      <c r="A64" s="1" t="n">
        <f aca="false">Refresh!A63</f>
        <v>36588</v>
      </c>
      <c r="B64" s="2" t="n">
        <f aca="false">B63+Refresh!B63</f>
        <v>0</v>
      </c>
      <c r="C64" s="2" t="n">
        <f aca="false">C63+Refresh!C63</f>
        <v>0</v>
      </c>
      <c r="D64" s="2" t="n">
        <f aca="false">D63+Refresh!D63</f>
        <v>35</v>
      </c>
      <c r="E64" s="2" t="n">
        <f aca="false">E63+Refresh!E63</f>
        <v>0</v>
      </c>
    </row>
    <row r="65" customFormat="false" ht="11.25" hidden="false" customHeight="false" outlineLevel="0" collapsed="false">
      <c r="A65" s="1" t="n">
        <f aca="false">Refresh!A64</f>
        <v>36589</v>
      </c>
      <c r="B65" s="2" t="n">
        <f aca="false">B64+Refresh!B64</f>
        <v>0</v>
      </c>
      <c r="C65" s="2" t="n">
        <f aca="false">C64+Refresh!C64</f>
        <v>0</v>
      </c>
      <c r="D65" s="2" t="n">
        <f aca="false">D64+Refresh!D64</f>
        <v>35</v>
      </c>
      <c r="E65" s="2" t="n">
        <f aca="false">E64+Refresh!E64</f>
        <v>0</v>
      </c>
    </row>
    <row r="66" customFormat="false" ht="11.25" hidden="false" customHeight="false" outlineLevel="0" collapsed="false">
      <c r="A66" s="1" t="n">
        <f aca="false">Refresh!A65</f>
        <v>36590</v>
      </c>
      <c r="B66" s="2" t="n">
        <f aca="false">B65+Refresh!B65</f>
        <v>0</v>
      </c>
      <c r="C66" s="2" t="n">
        <f aca="false">C65+Refresh!C65</f>
        <v>0</v>
      </c>
      <c r="D66" s="2" t="n">
        <f aca="false">D65+Refresh!D65</f>
        <v>35</v>
      </c>
      <c r="E66" s="2" t="n">
        <f aca="false">E65+Refresh!E65</f>
        <v>0</v>
      </c>
    </row>
    <row r="67" customFormat="false" ht="11.25" hidden="false" customHeight="false" outlineLevel="0" collapsed="false">
      <c r="A67" s="1" t="n">
        <f aca="false">Refresh!A66</f>
        <v>36591</v>
      </c>
      <c r="B67" s="2" t="n">
        <f aca="false">B66+Refresh!B66</f>
        <v>0</v>
      </c>
      <c r="C67" s="2" t="n">
        <f aca="false">C66+Refresh!C66</f>
        <v>0</v>
      </c>
      <c r="D67" s="2" t="n">
        <f aca="false">D66+Refresh!D66</f>
        <v>35</v>
      </c>
      <c r="E67" s="2" t="n">
        <f aca="false">E66+Refresh!E66</f>
        <v>0</v>
      </c>
    </row>
    <row r="68" customFormat="false" ht="11.25" hidden="false" customHeight="false" outlineLevel="0" collapsed="false">
      <c r="A68" s="1" t="n">
        <f aca="false">Refresh!A67</f>
        <v>36592</v>
      </c>
      <c r="B68" s="2" t="n">
        <f aca="false">B67+Refresh!B67</f>
        <v>0</v>
      </c>
      <c r="C68" s="2" t="n">
        <f aca="false">C67+Refresh!C67</f>
        <v>0</v>
      </c>
      <c r="D68" s="2" t="n">
        <f aca="false">D67+Refresh!D67</f>
        <v>35</v>
      </c>
      <c r="E68" s="2" t="n">
        <f aca="false">E67+Refresh!E67</f>
        <v>0</v>
      </c>
    </row>
    <row r="69" customFormat="false" ht="11.25" hidden="false" customHeight="false" outlineLevel="0" collapsed="false">
      <c r="A69" s="1" t="n">
        <f aca="false">Refresh!A68</f>
        <v>36593</v>
      </c>
      <c r="B69" s="2" t="n">
        <f aca="false">B68+Refresh!B68</f>
        <v>0</v>
      </c>
      <c r="C69" s="2" t="n">
        <f aca="false">C68+Refresh!C68</f>
        <v>0</v>
      </c>
      <c r="D69" s="2" t="n">
        <f aca="false">D68+Refresh!D68</f>
        <v>35</v>
      </c>
      <c r="E69" s="2" t="n">
        <f aca="false">E68+Refresh!E68</f>
        <v>0</v>
      </c>
    </row>
    <row r="70" customFormat="false" ht="11.25" hidden="false" customHeight="false" outlineLevel="0" collapsed="false">
      <c r="A70" s="1" t="n">
        <f aca="false">Refresh!A69</f>
        <v>36594</v>
      </c>
      <c r="B70" s="2" t="n">
        <f aca="false">B69+Refresh!B69</f>
        <v>0</v>
      </c>
      <c r="C70" s="2" t="n">
        <f aca="false">C69+Refresh!C69</f>
        <v>0</v>
      </c>
      <c r="D70" s="2" t="n">
        <f aca="false">D69+Refresh!D69</f>
        <v>35</v>
      </c>
      <c r="E70" s="2" t="n">
        <f aca="false">E69+Refresh!E69</f>
        <v>0</v>
      </c>
    </row>
    <row r="71" customFormat="false" ht="11.25" hidden="false" customHeight="false" outlineLevel="0" collapsed="false">
      <c r="A71" s="1" t="n">
        <f aca="false">Refresh!A70</f>
        <v>36595</v>
      </c>
      <c r="B71" s="2" t="n">
        <f aca="false">B70+Refresh!B70</f>
        <v>0</v>
      </c>
      <c r="C71" s="2" t="n">
        <f aca="false">C70+Refresh!C70</f>
        <v>0</v>
      </c>
      <c r="D71" s="2" t="n">
        <f aca="false">D70+Refresh!D70</f>
        <v>35</v>
      </c>
      <c r="E71" s="2" t="n">
        <f aca="false">E70+Refresh!E70</f>
        <v>0</v>
      </c>
    </row>
    <row r="72" customFormat="false" ht="11.25" hidden="false" customHeight="false" outlineLevel="0" collapsed="false">
      <c r="A72" s="1" t="n">
        <f aca="false">Refresh!A71</f>
        <v>36596</v>
      </c>
      <c r="B72" s="2" t="n">
        <f aca="false">B71+Refresh!B71</f>
        <v>0</v>
      </c>
      <c r="C72" s="2" t="n">
        <f aca="false">C71+Refresh!C71</f>
        <v>0</v>
      </c>
      <c r="D72" s="2" t="n">
        <f aca="false">D71+Refresh!D71</f>
        <v>35</v>
      </c>
      <c r="E72" s="2" t="n">
        <f aca="false">E71+Refresh!E71</f>
        <v>0</v>
      </c>
    </row>
    <row r="73" customFormat="false" ht="11.25" hidden="false" customHeight="false" outlineLevel="0" collapsed="false">
      <c r="A73" s="1" t="n">
        <f aca="false">Refresh!A72</f>
        <v>36597</v>
      </c>
      <c r="B73" s="2" t="n">
        <f aca="false">B72+Refresh!B72</f>
        <v>0</v>
      </c>
      <c r="C73" s="2" t="n">
        <f aca="false">C72+Refresh!C72</f>
        <v>0</v>
      </c>
      <c r="D73" s="2" t="n">
        <f aca="false">D72+Refresh!D72</f>
        <v>35</v>
      </c>
      <c r="E73" s="2" t="n">
        <f aca="false">E72+Refresh!E72</f>
        <v>0</v>
      </c>
    </row>
    <row r="74" customFormat="false" ht="11.25" hidden="false" customHeight="false" outlineLevel="0" collapsed="false">
      <c r="A74" s="1" t="n">
        <f aca="false">Refresh!A73</f>
        <v>36598</v>
      </c>
      <c r="B74" s="2" t="n">
        <f aca="false">B73+Refresh!B73</f>
        <v>0</v>
      </c>
      <c r="C74" s="2" t="n">
        <f aca="false">C73+Refresh!C73</f>
        <v>0</v>
      </c>
      <c r="D74" s="2" t="n">
        <f aca="false">D73+Refresh!D73</f>
        <v>35</v>
      </c>
      <c r="E74" s="2" t="n">
        <f aca="false">E73+Refresh!E73</f>
        <v>0</v>
      </c>
    </row>
    <row r="75" customFormat="false" ht="11.25" hidden="false" customHeight="false" outlineLevel="0" collapsed="false">
      <c r="A75" s="1" t="n">
        <f aca="false">Refresh!A74</f>
        <v>36599</v>
      </c>
      <c r="B75" s="2" t="n">
        <f aca="false">B74+Refresh!B74</f>
        <v>0</v>
      </c>
      <c r="C75" s="2" t="n">
        <f aca="false">C74+Refresh!C74</f>
        <v>0</v>
      </c>
      <c r="D75" s="2" t="n">
        <f aca="false">D74+Refresh!D74</f>
        <v>35</v>
      </c>
      <c r="E75" s="2" t="n">
        <f aca="false">E74+Refresh!E74</f>
        <v>0</v>
      </c>
    </row>
    <row r="76" customFormat="false" ht="11.25" hidden="false" customHeight="false" outlineLevel="0" collapsed="false">
      <c r="A76" s="1" t="n">
        <f aca="false">Refresh!A75</f>
        <v>36600</v>
      </c>
      <c r="B76" s="2" t="n">
        <f aca="false">B75+Refresh!B75</f>
        <v>0</v>
      </c>
      <c r="C76" s="2" t="n">
        <f aca="false">C75+Refresh!C75</f>
        <v>0</v>
      </c>
      <c r="D76" s="2" t="n">
        <f aca="false">D75+Refresh!D75</f>
        <v>35</v>
      </c>
      <c r="E76" s="2" t="n">
        <f aca="false">E75+Refresh!E75</f>
        <v>0</v>
      </c>
    </row>
    <row r="77" customFormat="false" ht="11.25" hidden="false" customHeight="false" outlineLevel="0" collapsed="false">
      <c r="A77" s="1" t="n">
        <f aca="false">Refresh!A76</f>
        <v>36601</v>
      </c>
      <c r="B77" s="2" t="n">
        <f aca="false">B76+Refresh!B76</f>
        <v>0</v>
      </c>
      <c r="C77" s="2" t="n">
        <f aca="false">C76+Refresh!C76</f>
        <v>0</v>
      </c>
      <c r="D77" s="2" t="n">
        <f aca="false">D76+Refresh!D76</f>
        <v>35</v>
      </c>
      <c r="E77" s="2" t="n">
        <f aca="false">E76+Refresh!E76</f>
        <v>0</v>
      </c>
    </row>
    <row r="78" customFormat="false" ht="11.25" hidden="false" customHeight="false" outlineLevel="0" collapsed="false">
      <c r="A78" s="1" t="n">
        <f aca="false">Refresh!A77</f>
        <v>36602</v>
      </c>
      <c r="B78" s="2" t="n">
        <f aca="false">B77+Refresh!B77</f>
        <v>0</v>
      </c>
      <c r="C78" s="2" t="n">
        <f aca="false">C77+Refresh!C77</f>
        <v>0</v>
      </c>
      <c r="D78" s="2" t="n">
        <f aca="false">D77+Refresh!D77</f>
        <v>35</v>
      </c>
      <c r="E78" s="2" t="n">
        <f aca="false">E77+Refresh!E77</f>
        <v>0</v>
      </c>
    </row>
    <row r="79" customFormat="false" ht="11.25" hidden="false" customHeight="false" outlineLevel="0" collapsed="false">
      <c r="A79" s="1" t="n">
        <f aca="false">Refresh!A78</f>
        <v>36603</v>
      </c>
      <c r="B79" s="2" t="n">
        <f aca="false">B78+Refresh!B78</f>
        <v>0</v>
      </c>
      <c r="C79" s="2" t="n">
        <f aca="false">C78+Refresh!C78</f>
        <v>0</v>
      </c>
      <c r="D79" s="2" t="n">
        <f aca="false">D78+Refresh!D78</f>
        <v>35</v>
      </c>
      <c r="E79" s="2" t="n">
        <f aca="false">E78+Refresh!E78</f>
        <v>0</v>
      </c>
    </row>
    <row r="80" customFormat="false" ht="11.25" hidden="false" customHeight="false" outlineLevel="0" collapsed="false">
      <c r="A80" s="1" t="n">
        <f aca="false">Refresh!A79</f>
        <v>36604</v>
      </c>
      <c r="B80" s="2" t="n">
        <f aca="false">B79+Refresh!B79</f>
        <v>0</v>
      </c>
      <c r="C80" s="2" t="n">
        <f aca="false">C79+Refresh!C79</f>
        <v>0</v>
      </c>
      <c r="D80" s="2" t="n">
        <f aca="false">D79+Refresh!D79</f>
        <v>35</v>
      </c>
      <c r="E80" s="2" t="n">
        <f aca="false">E79+Refresh!E79</f>
        <v>0</v>
      </c>
    </row>
    <row r="81" customFormat="false" ht="11.25" hidden="false" customHeight="false" outlineLevel="0" collapsed="false">
      <c r="A81" s="1" t="n">
        <f aca="false">Refresh!A80</f>
        <v>36605</v>
      </c>
      <c r="B81" s="2" t="n">
        <f aca="false">B80+Refresh!B80</f>
        <v>0</v>
      </c>
      <c r="C81" s="2" t="n">
        <f aca="false">C80+Refresh!C80</f>
        <v>0</v>
      </c>
      <c r="D81" s="2" t="n">
        <f aca="false">D80+Refresh!D80</f>
        <v>35</v>
      </c>
      <c r="E81" s="2" t="n">
        <f aca="false">E80+Refresh!E80</f>
        <v>0</v>
      </c>
    </row>
    <row r="82" customFormat="false" ht="11.25" hidden="false" customHeight="false" outlineLevel="0" collapsed="false">
      <c r="A82" s="1" t="n">
        <f aca="false">Refresh!A81</f>
        <v>36606</v>
      </c>
      <c r="B82" s="2" t="n">
        <f aca="false">B81+Refresh!B81</f>
        <v>0</v>
      </c>
      <c r="C82" s="2" t="n">
        <f aca="false">C81+Refresh!C81</f>
        <v>0</v>
      </c>
      <c r="D82" s="2" t="n">
        <f aca="false">D81+Refresh!D81</f>
        <v>35</v>
      </c>
      <c r="E82" s="2" t="n">
        <f aca="false">E81+Refresh!E81</f>
        <v>0</v>
      </c>
    </row>
    <row r="83" customFormat="false" ht="11.25" hidden="false" customHeight="false" outlineLevel="0" collapsed="false">
      <c r="A83" s="1" t="n">
        <f aca="false">Refresh!A82</f>
        <v>36607</v>
      </c>
      <c r="B83" s="2" t="n">
        <f aca="false">B82+Refresh!B82</f>
        <v>0</v>
      </c>
      <c r="C83" s="2" t="n">
        <f aca="false">C82+Refresh!C82</f>
        <v>0</v>
      </c>
      <c r="D83" s="2" t="n">
        <f aca="false">D82+Refresh!D82</f>
        <v>35</v>
      </c>
      <c r="E83" s="2" t="n">
        <f aca="false">E82+Refresh!E82</f>
        <v>0</v>
      </c>
    </row>
    <row r="84" customFormat="false" ht="11.25" hidden="false" customHeight="false" outlineLevel="0" collapsed="false">
      <c r="A84" s="1" t="n">
        <f aca="false">Refresh!A83</f>
        <v>36608</v>
      </c>
      <c r="B84" s="2" t="n">
        <f aca="false">B83+Refresh!B83</f>
        <v>0</v>
      </c>
      <c r="C84" s="2" t="n">
        <f aca="false">C83+Refresh!C83</f>
        <v>0</v>
      </c>
      <c r="D84" s="2" t="n">
        <f aca="false">D83+Refresh!D83</f>
        <v>35</v>
      </c>
      <c r="E84" s="2" t="n">
        <f aca="false">E83+Refresh!E83</f>
        <v>0</v>
      </c>
    </row>
    <row r="85" customFormat="false" ht="11.25" hidden="false" customHeight="false" outlineLevel="0" collapsed="false">
      <c r="A85" s="1" t="n">
        <f aca="false">Refresh!A84</f>
        <v>36609</v>
      </c>
      <c r="B85" s="2" t="n">
        <f aca="false">B84+Refresh!B84</f>
        <v>0</v>
      </c>
      <c r="C85" s="2" t="n">
        <f aca="false">C84+Refresh!C84</f>
        <v>0</v>
      </c>
      <c r="D85" s="2" t="n">
        <f aca="false">D84+Refresh!D84</f>
        <v>35</v>
      </c>
      <c r="E85" s="2" t="n">
        <f aca="false">E84+Refresh!E84</f>
        <v>0</v>
      </c>
    </row>
    <row r="86" customFormat="false" ht="11.25" hidden="false" customHeight="false" outlineLevel="0" collapsed="false">
      <c r="A86" s="1" t="n">
        <f aca="false">Refresh!A85</f>
        <v>36610</v>
      </c>
      <c r="B86" s="2" t="n">
        <f aca="false">B85+Refresh!B85</f>
        <v>0</v>
      </c>
      <c r="C86" s="2" t="n">
        <f aca="false">C85+Refresh!C85</f>
        <v>0</v>
      </c>
      <c r="D86" s="2" t="n">
        <f aca="false">D85+Refresh!D85</f>
        <v>35</v>
      </c>
      <c r="E86" s="2" t="n">
        <f aca="false">E85+Refresh!E85</f>
        <v>0</v>
      </c>
    </row>
    <row r="87" customFormat="false" ht="11.25" hidden="false" customHeight="false" outlineLevel="0" collapsed="false">
      <c r="A87" s="1" t="n">
        <f aca="false">Refresh!A86</f>
        <v>36611</v>
      </c>
      <c r="B87" s="2" t="n">
        <f aca="false">B86+Refresh!B86</f>
        <v>0</v>
      </c>
      <c r="C87" s="2" t="n">
        <f aca="false">C86+Refresh!C86</f>
        <v>0</v>
      </c>
      <c r="D87" s="2" t="n">
        <f aca="false">D86+Refresh!D86</f>
        <v>35</v>
      </c>
      <c r="E87" s="2" t="n">
        <f aca="false">E86+Refresh!E86</f>
        <v>0</v>
      </c>
    </row>
    <row r="88" customFormat="false" ht="11.25" hidden="false" customHeight="false" outlineLevel="0" collapsed="false">
      <c r="A88" s="1" t="n">
        <f aca="false">Refresh!A87</f>
        <v>36612</v>
      </c>
      <c r="B88" s="2" t="n">
        <f aca="false">B87+Refresh!B87</f>
        <v>0</v>
      </c>
      <c r="C88" s="2" t="n">
        <f aca="false">C87+Refresh!C87</f>
        <v>0</v>
      </c>
      <c r="D88" s="2" t="n">
        <f aca="false">D87+Refresh!D87</f>
        <v>35</v>
      </c>
      <c r="E88" s="2" t="n">
        <f aca="false">E87+Refresh!E87</f>
        <v>0</v>
      </c>
    </row>
    <row r="89" customFormat="false" ht="11.25" hidden="false" customHeight="false" outlineLevel="0" collapsed="false">
      <c r="A89" s="1" t="n">
        <f aca="false">Refresh!A88</f>
        <v>36613</v>
      </c>
      <c r="B89" s="2" t="n">
        <f aca="false">B88+Refresh!B88</f>
        <v>0</v>
      </c>
      <c r="C89" s="2" t="n">
        <f aca="false">C88+Refresh!C88</f>
        <v>0</v>
      </c>
      <c r="D89" s="2" t="n">
        <f aca="false">D88+Refresh!D88</f>
        <v>35</v>
      </c>
      <c r="E89" s="2" t="n">
        <f aca="false">E88+Refresh!E88</f>
        <v>0</v>
      </c>
    </row>
    <row r="90" customFormat="false" ht="11.25" hidden="false" customHeight="false" outlineLevel="0" collapsed="false">
      <c r="A90" s="1" t="n">
        <f aca="false">Refresh!A89</f>
        <v>36614</v>
      </c>
      <c r="B90" s="2" t="n">
        <f aca="false">B89+Refresh!B89</f>
        <v>0</v>
      </c>
      <c r="C90" s="2" t="n">
        <f aca="false">C89+Refresh!C89</f>
        <v>0</v>
      </c>
      <c r="D90" s="2" t="n">
        <f aca="false">D89+Refresh!D89</f>
        <v>35</v>
      </c>
      <c r="E90" s="2" t="n">
        <f aca="false">E89+Refresh!E89</f>
        <v>0</v>
      </c>
    </row>
    <row r="91" customFormat="false" ht="11.25" hidden="false" customHeight="false" outlineLevel="0" collapsed="false">
      <c r="A91" s="1" t="n">
        <f aca="false">Refresh!A90</f>
        <v>36615</v>
      </c>
      <c r="B91" s="2" t="n">
        <f aca="false">B90+Refresh!B90</f>
        <v>0</v>
      </c>
      <c r="C91" s="2" t="n">
        <f aca="false">C90+Refresh!C90</f>
        <v>0</v>
      </c>
      <c r="D91" s="2" t="n">
        <f aca="false">D90+Refresh!D90</f>
        <v>35</v>
      </c>
      <c r="E91" s="2" t="n">
        <f aca="false">E90+Refresh!E90</f>
        <v>0</v>
      </c>
    </row>
    <row r="92" customFormat="false" ht="11.25" hidden="false" customHeight="false" outlineLevel="0" collapsed="false">
      <c r="A92" s="1" t="n">
        <f aca="false">Refresh!A91</f>
        <v>36616</v>
      </c>
      <c r="B92" s="2" t="n">
        <f aca="false">B91+Refresh!B91</f>
        <v>0</v>
      </c>
      <c r="C92" s="2" t="n">
        <f aca="false">C91+Refresh!C91</f>
        <v>0</v>
      </c>
      <c r="D92" s="2" t="n">
        <f aca="false">D91+Refresh!D91</f>
        <v>35</v>
      </c>
      <c r="E92" s="2" t="n">
        <f aca="false">E91+Refresh!E91</f>
        <v>0</v>
      </c>
    </row>
    <row r="93" customFormat="false" ht="11.25" hidden="false" customHeight="false" outlineLevel="0" collapsed="false">
      <c r="A93" s="1" t="n">
        <f aca="false">Refresh!A92</f>
        <v>36617</v>
      </c>
      <c r="B93" s="2" t="n">
        <f aca="false">B92+Refresh!B92</f>
        <v>0</v>
      </c>
      <c r="C93" s="2" t="n">
        <f aca="false">C92+Refresh!C92</f>
        <v>0</v>
      </c>
      <c r="D93" s="2" t="n">
        <f aca="false">D92+Refresh!D92</f>
        <v>35</v>
      </c>
      <c r="E93" s="2" t="n">
        <f aca="false">E92+Refresh!E92</f>
        <v>0</v>
      </c>
    </row>
    <row r="94" customFormat="false" ht="11.25" hidden="false" customHeight="false" outlineLevel="0" collapsed="false">
      <c r="A94" s="1" t="n">
        <f aca="false">Refresh!A93</f>
        <v>36618</v>
      </c>
      <c r="B94" s="2" t="n">
        <f aca="false">B93+Refresh!B93</f>
        <v>0</v>
      </c>
      <c r="C94" s="2" t="n">
        <f aca="false">C93+Refresh!C93</f>
        <v>0</v>
      </c>
      <c r="D94" s="2" t="n">
        <f aca="false">D93+Refresh!D93</f>
        <v>35</v>
      </c>
      <c r="E94" s="2" t="n">
        <f aca="false">E93+Refresh!E93</f>
        <v>0</v>
      </c>
    </row>
    <row r="95" customFormat="false" ht="11.25" hidden="false" customHeight="false" outlineLevel="0" collapsed="false">
      <c r="A95" s="1" t="n">
        <f aca="false">Refresh!A94</f>
        <v>36619</v>
      </c>
      <c r="B95" s="2" t="n">
        <f aca="false">B94+Refresh!B94</f>
        <v>0</v>
      </c>
      <c r="C95" s="2" t="n">
        <f aca="false">C94+Refresh!C94</f>
        <v>0</v>
      </c>
      <c r="D95" s="2" t="n">
        <f aca="false">D94+Refresh!D94</f>
        <v>35</v>
      </c>
      <c r="E95" s="2" t="n">
        <f aca="false">E94+Refresh!E94</f>
        <v>0</v>
      </c>
    </row>
    <row r="96" customFormat="false" ht="11.25" hidden="false" customHeight="false" outlineLevel="0" collapsed="false">
      <c r="A96" s="1" t="n">
        <f aca="false">Refresh!A95</f>
        <v>36620</v>
      </c>
      <c r="B96" s="2" t="n">
        <f aca="false">B95+Refresh!B95</f>
        <v>0</v>
      </c>
      <c r="C96" s="2" t="n">
        <f aca="false">C95+Refresh!C95</f>
        <v>0</v>
      </c>
      <c r="D96" s="2" t="n">
        <f aca="false">D95+Refresh!D95</f>
        <v>35</v>
      </c>
      <c r="E96" s="2" t="n">
        <f aca="false">E95+Refresh!E95</f>
        <v>0</v>
      </c>
    </row>
    <row r="97" customFormat="false" ht="11.25" hidden="false" customHeight="false" outlineLevel="0" collapsed="false">
      <c r="A97" s="1" t="n">
        <f aca="false">Refresh!A96</f>
        <v>36621</v>
      </c>
      <c r="B97" s="2" t="n">
        <f aca="false">B96+Refresh!B96</f>
        <v>0</v>
      </c>
      <c r="C97" s="2" t="n">
        <f aca="false">C96+Refresh!C96</f>
        <v>0</v>
      </c>
      <c r="D97" s="2" t="n">
        <f aca="false">D96+Refresh!D96</f>
        <v>35</v>
      </c>
      <c r="E97" s="2" t="n">
        <f aca="false">E96+Refresh!E96</f>
        <v>0</v>
      </c>
    </row>
    <row r="98" customFormat="false" ht="11.25" hidden="false" customHeight="false" outlineLevel="0" collapsed="false">
      <c r="A98" s="1" t="n">
        <f aca="false">Refresh!A97</f>
        <v>36622</v>
      </c>
      <c r="B98" s="2" t="n">
        <f aca="false">B97+Refresh!B97</f>
        <v>0</v>
      </c>
      <c r="C98" s="2" t="n">
        <f aca="false">C97+Refresh!C97</f>
        <v>0</v>
      </c>
      <c r="D98" s="2" t="n">
        <f aca="false">D97+Refresh!D97</f>
        <v>35</v>
      </c>
      <c r="E98" s="2" t="n">
        <f aca="false">E97+Refresh!E97</f>
        <v>0</v>
      </c>
    </row>
    <row r="99" customFormat="false" ht="11.25" hidden="false" customHeight="false" outlineLevel="0" collapsed="false">
      <c r="A99" s="1" t="n">
        <f aca="false">Refresh!A98</f>
        <v>36623</v>
      </c>
      <c r="B99" s="2" t="n">
        <f aca="false">B98+Refresh!B98</f>
        <v>0</v>
      </c>
      <c r="C99" s="2" t="n">
        <f aca="false">C98+Refresh!C98</f>
        <v>0</v>
      </c>
      <c r="D99" s="2" t="n">
        <f aca="false">D98+Refresh!D98</f>
        <v>35</v>
      </c>
      <c r="E99" s="2" t="n">
        <f aca="false">E98+Refresh!E98</f>
        <v>0</v>
      </c>
    </row>
    <row r="100" customFormat="false" ht="11.25" hidden="false" customHeight="false" outlineLevel="0" collapsed="false">
      <c r="A100" s="1" t="n">
        <f aca="false">Refresh!A99</f>
        <v>36624</v>
      </c>
      <c r="B100" s="2" t="n">
        <f aca="false">B99+Refresh!B99</f>
        <v>0</v>
      </c>
      <c r="C100" s="2" t="n">
        <f aca="false">C99+Refresh!C99</f>
        <v>0</v>
      </c>
      <c r="D100" s="2" t="n">
        <f aca="false">D99+Refresh!D99</f>
        <v>35</v>
      </c>
      <c r="E100" s="2" t="n">
        <f aca="false">E99+Refresh!E99</f>
        <v>0</v>
      </c>
    </row>
    <row r="101" customFormat="false" ht="11.25" hidden="false" customHeight="false" outlineLevel="0" collapsed="false">
      <c r="A101" s="1" t="n">
        <f aca="false">Refresh!A100</f>
        <v>36625</v>
      </c>
      <c r="B101" s="2" t="n">
        <f aca="false">B100+Refresh!B100</f>
        <v>0</v>
      </c>
      <c r="C101" s="2" t="n">
        <f aca="false">C100+Refresh!C100</f>
        <v>0</v>
      </c>
      <c r="D101" s="2" t="n">
        <f aca="false">D100+Refresh!D100</f>
        <v>35</v>
      </c>
      <c r="E101" s="2" t="n">
        <f aca="false">E100+Refresh!E100</f>
        <v>0</v>
      </c>
    </row>
    <row r="102" customFormat="false" ht="11.25" hidden="false" customHeight="false" outlineLevel="0" collapsed="false">
      <c r="A102" s="1" t="n">
        <f aca="false">Refresh!A101</f>
        <v>36626</v>
      </c>
      <c r="B102" s="2" t="n">
        <f aca="false">B101+Refresh!B101</f>
        <v>0</v>
      </c>
      <c r="C102" s="2" t="n">
        <f aca="false">C101+Refresh!C101</f>
        <v>0</v>
      </c>
      <c r="D102" s="2" t="n">
        <f aca="false">D101+Refresh!D101</f>
        <v>35</v>
      </c>
      <c r="E102" s="2" t="n">
        <f aca="false">E101+Refresh!E101</f>
        <v>0</v>
      </c>
    </row>
    <row r="103" customFormat="false" ht="11.25" hidden="false" customHeight="false" outlineLevel="0" collapsed="false">
      <c r="A103" s="1" t="n">
        <f aca="false">Refresh!A102</f>
        <v>36627</v>
      </c>
      <c r="B103" s="2" t="n">
        <f aca="false">B102+Refresh!B102</f>
        <v>0</v>
      </c>
      <c r="C103" s="2" t="n">
        <f aca="false">C102+Refresh!C102</f>
        <v>0</v>
      </c>
      <c r="D103" s="2" t="n">
        <f aca="false">D102+Refresh!D102</f>
        <v>35</v>
      </c>
      <c r="E103" s="2" t="n">
        <f aca="false">E102+Refresh!E102</f>
        <v>0</v>
      </c>
    </row>
    <row r="104" customFormat="false" ht="11.25" hidden="false" customHeight="false" outlineLevel="0" collapsed="false">
      <c r="A104" s="1" t="n">
        <f aca="false">Refresh!A103</f>
        <v>36628</v>
      </c>
      <c r="B104" s="2" t="n">
        <f aca="false">B103+Refresh!B103</f>
        <v>0</v>
      </c>
      <c r="C104" s="2" t="n">
        <f aca="false">C103+Refresh!C103</f>
        <v>0</v>
      </c>
      <c r="D104" s="2" t="n">
        <f aca="false">D103+Refresh!D103</f>
        <v>35</v>
      </c>
      <c r="E104" s="2" t="n">
        <f aca="false">E103+Refresh!E103</f>
        <v>0</v>
      </c>
    </row>
    <row r="105" customFormat="false" ht="11.25" hidden="false" customHeight="false" outlineLevel="0" collapsed="false">
      <c r="A105" s="1" t="n">
        <f aca="false">Refresh!A104</f>
        <v>36629</v>
      </c>
      <c r="B105" s="2" t="n">
        <f aca="false">B104+Refresh!B104</f>
        <v>0</v>
      </c>
      <c r="C105" s="2" t="n">
        <f aca="false">C104+Refresh!C104</f>
        <v>0</v>
      </c>
      <c r="D105" s="2" t="n">
        <f aca="false">D104+Refresh!D104</f>
        <v>35</v>
      </c>
      <c r="E105" s="2" t="n">
        <f aca="false">E104+Refresh!E104</f>
        <v>0</v>
      </c>
    </row>
    <row r="106" customFormat="false" ht="11.25" hidden="false" customHeight="false" outlineLevel="0" collapsed="false">
      <c r="A106" s="1" t="n">
        <f aca="false">Refresh!A105</f>
        <v>36630</v>
      </c>
      <c r="B106" s="2" t="n">
        <f aca="false">B105+Refresh!B105</f>
        <v>0</v>
      </c>
      <c r="C106" s="2" t="n">
        <f aca="false">C105+Refresh!C105</f>
        <v>0</v>
      </c>
      <c r="D106" s="2" t="n">
        <f aca="false">D105+Refresh!D105</f>
        <v>35</v>
      </c>
      <c r="E106" s="2" t="n">
        <f aca="false">E105+Refresh!E105</f>
        <v>0</v>
      </c>
    </row>
    <row r="107" customFormat="false" ht="11.25" hidden="false" customHeight="false" outlineLevel="0" collapsed="false">
      <c r="A107" s="1" t="n">
        <f aca="false">Refresh!A106</f>
        <v>36631</v>
      </c>
      <c r="B107" s="2" t="n">
        <f aca="false">B106+Refresh!B106</f>
        <v>0</v>
      </c>
      <c r="C107" s="2" t="n">
        <f aca="false">C106+Refresh!C106</f>
        <v>0</v>
      </c>
      <c r="D107" s="2" t="n">
        <f aca="false">D106+Refresh!D106</f>
        <v>35</v>
      </c>
      <c r="E107" s="2" t="n">
        <f aca="false">E106+Refresh!E106</f>
        <v>0</v>
      </c>
    </row>
    <row r="108" customFormat="false" ht="11.25" hidden="false" customHeight="false" outlineLevel="0" collapsed="false">
      <c r="A108" s="1" t="n">
        <f aca="false">Refresh!A107</f>
        <v>36632</v>
      </c>
      <c r="B108" s="2" t="n">
        <f aca="false">B107+Refresh!B107</f>
        <v>0</v>
      </c>
      <c r="C108" s="2" t="n">
        <f aca="false">C107+Refresh!C107</f>
        <v>0</v>
      </c>
      <c r="D108" s="2" t="n">
        <f aca="false">D107+Refresh!D107</f>
        <v>35</v>
      </c>
      <c r="E108" s="2" t="n">
        <f aca="false">E107+Refresh!E107</f>
        <v>0</v>
      </c>
    </row>
    <row r="109" customFormat="false" ht="11.25" hidden="false" customHeight="false" outlineLevel="0" collapsed="false">
      <c r="A109" s="1" t="n">
        <f aca="false">Refresh!A108</f>
        <v>36633</v>
      </c>
      <c r="B109" s="2" t="n">
        <f aca="false">B108+Refresh!B108</f>
        <v>0</v>
      </c>
      <c r="C109" s="2" t="n">
        <f aca="false">C108+Refresh!C108</f>
        <v>0</v>
      </c>
      <c r="D109" s="2" t="n">
        <f aca="false">D108+Refresh!D108</f>
        <v>35</v>
      </c>
      <c r="E109" s="2" t="n">
        <f aca="false">E108+Refresh!E108</f>
        <v>0</v>
      </c>
    </row>
    <row r="110" customFormat="false" ht="11.25" hidden="false" customHeight="false" outlineLevel="0" collapsed="false">
      <c r="A110" s="1" t="n">
        <f aca="false">Refresh!A109</f>
        <v>36634</v>
      </c>
      <c r="B110" s="2" t="n">
        <f aca="false">B109+Refresh!B109</f>
        <v>0</v>
      </c>
      <c r="C110" s="2" t="n">
        <f aca="false">C109+Refresh!C109</f>
        <v>0</v>
      </c>
      <c r="D110" s="2" t="n">
        <f aca="false">D109+Refresh!D109</f>
        <v>35</v>
      </c>
      <c r="E110" s="2" t="n">
        <f aca="false">E109+Refresh!E109</f>
        <v>0</v>
      </c>
    </row>
    <row r="111" customFormat="false" ht="11.25" hidden="false" customHeight="false" outlineLevel="0" collapsed="false">
      <c r="A111" s="1" t="n">
        <f aca="false">Refresh!A110</f>
        <v>36635</v>
      </c>
      <c r="B111" s="2" t="n">
        <f aca="false">B110+Refresh!B110</f>
        <v>0</v>
      </c>
      <c r="C111" s="2" t="n">
        <f aca="false">C110+Refresh!C110</f>
        <v>0</v>
      </c>
      <c r="D111" s="2" t="n">
        <f aca="false">D110+Refresh!D110</f>
        <v>35</v>
      </c>
      <c r="E111" s="2" t="n">
        <f aca="false">E110+Refresh!E110</f>
        <v>0</v>
      </c>
    </row>
    <row r="112" customFormat="false" ht="11.25" hidden="false" customHeight="false" outlineLevel="0" collapsed="false">
      <c r="A112" s="1" t="n">
        <f aca="false">Refresh!A111</f>
        <v>36636</v>
      </c>
      <c r="B112" s="2" t="n">
        <f aca="false">B111+Refresh!B111</f>
        <v>0</v>
      </c>
      <c r="C112" s="2" t="n">
        <f aca="false">C111+Refresh!C111</f>
        <v>0</v>
      </c>
      <c r="D112" s="2" t="n">
        <f aca="false">D111+Refresh!D111</f>
        <v>35</v>
      </c>
      <c r="E112" s="2" t="n">
        <f aca="false">E111+Refresh!E111</f>
        <v>0</v>
      </c>
    </row>
    <row r="113" customFormat="false" ht="11.25" hidden="false" customHeight="false" outlineLevel="0" collapsed="false">
      <c r="A113" s="1" t="n">
        <f aca="false">Refresh!A112</f>
        <v>36637</v>
      </c>
      <c r="B113" s="2" t="n">
        <f aca="false">B112+Refresh!B112</f>
        <v>0</v>
      </c>
      <c r="C113" s="2" t="n">
        <f aca="false">C112+Refresh!C112</f>
        <v>0</v>
      </c>
      <c r="D113" s="2" t="n">
        <f aca="false">D112+Refresh!D112</f>
        <v>35</v>
      </c>
      <c r="E113" s="2" t="n">
        <f aca="false">E112+Refresh!E112</f>
        <v>0</v>
      </c>
    </row>
    <row r="114" customFormat="false" ht="11.25" hidden="false" customHeight="false" outlineLevel="0" collapsed="false">
      <c r="A114" s="1" t="n">
        <f aca="false">Refresh!A113</f>
        <v>36638</v>
      </c>
      <c r="B114" s="2" t="n">
        <f aca="false">B113+Refresh!B113</f>
        <v>0</v>
      </c>
      <c r="C114" s="2" t="n">
        <f aca="false">C113+Refresh!C113</f>
        <v>0</v>
      </c>
      <c r="D114" s="2" t="n">
        <f aca="false">D113+Refresh!D113</f>
        <v>35</v>
      </c>
      <c r="E114" s="2" t="n">
        <f aca="false">E113+Refresh!E113</f>
        <v>0</v>
      </c>
    </row>
    <row r="115" customFormat="false" ht="11.25" hidden="false" customHeight="false" outlineLevel="0" collapsed="false">
      <c r="A115" s="1" t="n">
        <f aca="false">Refresh!A114</f>
        <v>36639</v>
      </c>
      <c r="B115" s="2" t="n">
        <f aca="false">B114+Refresh!B114</f>
        <v>0</v>
      </c>
      <c r="C115" s="2" t="n">
        <f aca="false">C114+Refresh!C114</f>
        <v>0</v>
      </c>
      <c r="D115" s="2" t="n">
        <f aca="false">D114+Refresh!D114</f>
        <v>35</v>
      </c>
      <c r="E115" s="2" t="n">
        <f aca="false">E114+Refresh!E114</f>
        <v>0</v>
      </c>
    </row>
    <row r="116" customFormat="false" ht="11.25" hidden="false" customHeight="false" outlineLevel="0" collapsed="false">
      <c r="A116" s="1" t="n">
        <f aca="false">Refresh!A115</f>
        <v>36640</v>
      </c>
      <c r="B116" s="2" t="n">
        <f aca="false">B115+Refresh!B115</f>
        <v>0</v>
      </c>
      <c r="C116" s="2" t="n">
        <f aca="false">C115+Refresh!C115</f>
        <v>0</v>
      </c>
      <c r="D116" s="2" t="n">
        <f aca="false">D115+Refresh!D115</f>
        <v>35</v>
      </c>
      <c r="E116" s="2" t="n">
        <f aca="false">E115+Refresh!E115</f>
        <v>0</v>
      </c>
    </row>
    <row r="117" customFormat="false" ht="11.25" hidden="false" customHeight="false" outlineLevel="0" collapsed="false">
      <c r="A117" s="1" t="n">
        <f aca="false">Refresh!A116</f>
        <v>36641</v>
      </c>
      <c r="B117" s="2" t="n">
        <f aca="false">B116+Refresh!B116</f>
        <v>0</v>
      </c>
      <c r="C117" s="2" t="n">
        <f aca="false">C116+Refresh!C116</f>
        <v>0</v>
      </c>
      <c r="D117" s="2" t="n">
        <f aca="false">D116+Refresh!D116</f>
        <v>35</v>
      </c>
      <c r="E117" s="2" t="n">
        <f aca="false">E116+Refresh!E116</f>
        <v>0</v>
      </c>
    </row>
    <row r="118" customFormat="false" ht="11.25" hidden="false" customHeight="false" outlineLevel="0" collapsed="false">
      <c r="A118" s="1" t="n">
        <f aca="false">Refresh!A117</f>
        <v>36642</v>
      </c>
      <c r="B118" s="2" t="n">
        <f aca="false">B117+Refresh!B117</f>
        <v>0</v>
      </c>
      <c r="C118" s="2" t="n">
        <f aca="false">C117+Refresh!C117</f>
        <v>0</v>
      </c>
      <c r="D118" s="2" t="n">
        <f aca="false">D117+Refresh!D117</f>
        <v>35</v>
      </c>
      <c r="E118" s="2" t="n">
        <f aca="false">E117+Refresh!E117</f>
        <v>0</v>
      </c>
    </row>
    <row r="119" customFormat="false" ht="11.25" hidden="false" customHeight="false" outlineLevel="0" collapsed="false">
      <c r="A119" s="1" t="n">
        <f aca="false">Refresh!A118</f>
        <v>36643</v>
      </c>
      <c r="B119" s="2" t="n">
        <f aca="false">B118+Refresh!B118</f>
        <v>0</v>
      </c>
      <c r="C119" s="2" t="n">
        <f aca="false">C118+Refresh!C118</f>
        <v>0</v>
      </c>
      <c r="D119" s="2" t="n">
        <f aca="false">D118+Refresh!D118</f>
        <v>35</v>
      </c>
      <c r="E119" s="2" t="n">
        <f aca="false">E118+Refresh!E118</f>
        <v>0</v>
      </c>
    </row>
    <row r="120" customFormat="false" ht="11.25" hidden="false" customHeight="false" outlineLevel="0" collapsed="false">
      <c r="A120" s="1" t="n">
        <f aca="false">Refresh!A119</f>
        <v>36644</v>
      </c>
      <c r="B120" s="2" t="n">
        <f aca="false">B119+Refresh!B119</f>
        <v>0</v>
      </c>
      <c r="C120" s="2" t="n">
        <f aca="false">C119+Refresh!C119</f>
        <v>0</v>
      </c>
      <c r="D120" s="2" t="n">
        <f aca="false">D119+Refresh!D119</f>
        <v>35</v>
      </c>
      <c r="E120" s="2" t="n">
        <f aca="false">E119+Refresh!E119</f>
        <v>0</v>
      </c>
    </row>
    <row r="121" customFormat="false" ht="11.25" hidden="false" customHeight="false" outlineLevel="0" collapsed="false">
      <c r="A121" s="1" t="n">
        <f aca="false">Refresh!A120</f>
        <v>36645</v>
      </c>
      <c r="B121" s="2" t="n">
        <f aca="false">B120+Refresh!B120</f>
        <v>0</v>
      </c>
      <c r="C121" s="2" t="n">
        <f aca="false">C120+Refresh!C120</f>
        <v>0</v>
      </c>
      <c r="D121" s="2" t="n">
        <f aca="false">D120+Refresh!D120</f>
        <v>35</v>
      </c>
      <c r="E121" s="2" t="n">
        <f aca="false">E120+Refresh!E120</f>
        <v>0</v>
      </c>
    </row>
    <row r="122" customFormat="false" ht="11.25" hidden="false" customHeight="false" outlineLevel="0" collapsed="false">
      <c r="A122" s="1" t="n">
        <f aca="false">Refresh!A121</f>
        <v>36646</v>
      </c>
      <c r="B122" s="2" t="n">
        <f aca="false">B121+Refresh!B121</f>
        <v>0</v>
      </c>
      <c r="C122" s="2" t="n">
        <f aca="false">C121+Refresh!C121</f>
        <v>0</v>
      </c>
      <c r="D122" s="2" t="n">
        <f aca="false">D121+Refresh!D121</f>
        <v>35</v>
      </c>
      <c r="E122" s="2" t="n">
        <f aca="false">E121+Refresh!E121</f>
        <v>0</v>
      </c>
    </row>
    <row r="123" customFormat="false" ht="11.25" hidden="false" customHeight="false" outlineLevel="0" collapsed="false">
      <c r="A123" s="1" t="n">
        <f aca="false">Refresh!A122</f>
        <v>36647</v>
      </c>
      <c r="B123" s="2" t="n">
        <f aca="false">B122+Refresh!B122</f>
        <v>0</v>
      </c>
      <c r="C123" s="2" t="n">
        <f aca="false">C122+Refresh!C122</f>
        <v>0</v>
      </c>
      <c r="D123" s="2" t="n">
        <f aca="false">D122+Refresh!D122</f>
        <v>35</v>
      </c>
      <c r="E123" s="2" t="n">
        <f aca="false">E122+Refresh!E122</f>
        <v>0</v>
      </c>
    </row>
    <row r="124" customFormat="false" ht="11.25" hidden="false" customHeight="false" outlineLevel="0" collapsed="false">
      <c r="A124" s="1" t="n">
        <f aca="false">Refresh!A123</f>
        <v>36648</v>
      </c>
      <c r="B124" s="2" t="n">
        <f aca="false">B123+Refresh!B123</f>
        <v>0</v>
      </c>
      <c r="C124" s="2" t="n">
        <f aca="false">C123+Refresh!C123</f>
        <v>0</v>
      </c>
      <c r="D124" s="2" t="n">
        <f aca="false">D123+Refresh!D123</f>
        <v>35</v>
      </c>
      <c r="E124" s="2" t="n">
        <f aca="false">E123+Refresh!E123</f>
        <v>0</v>
      </c>
    </row>
    <row r="125" customFormat="false" ht="11.25" hidden="false" customHeight="false" outlineLevel="0" collapsed="false">
      <c r="A125" s="1" t="n">
        <f aca="false">Refresh!A124</f>
        <v>36649</v>
      </c>
      <c r="B125" s="2" t="n">
        <f aca="false">B124+Refresh!B124</f>
        <v>0</v>
      </c>
      <c r="C125" s="2" t="n">
        <f aca="false">C124+Refresh!C124</f>
        <v>0</v>
      </c>
      <c r="D125" s="2" t="n">
        <f aca="false">D124+Refresh!D124</f>
        <v>35</v>
      </c>
      <c r="E125" s="2" t="n">
        <f aca="false">E124+Refresh!E124</f>
        <v>0</v>
      </c>
    </row>
    <row r="126" customFormat="false" ht="11.25" hidden="false" customHeight="false" outlineLevel="0" collapsed="false">
      <c r="A126" s="1" t="n">
        <f aca="false">Refresh!A125</f>
        <v>36650</v>
      </c>
      <c r="B126" s="2" t="n">
        <f aca="false">B125+Refresh!B125</f>
        <v>0</v>
      </c>
      <c r="C126" s="2" t="n">
        <f aca="false">C125+Refresh!C125</f>
        <v>0</v>
      </c>
      <c r="D126" s="2" t="n">
        <f aca="false">D125+Refresh!D125</f>
        <v>35</v>
      </c>
      <c r="E126" s="2" t="n">
        <f aca="false">E125+Refresh!E125</f>
        <v>0</v>
      </c>
    </row>
    <row r="127" customFormat="false" ht="11.25" hidden="false" customHeight="false" outlineLevel="0" collapsed="false">
      <c r="A127" s="1" t="n">
        <f aca="false">Refresh!A126</f>
        <v>36651</v>
      </c>
      <c r="B127" s="2" t="n">
        <f aca="false">B126+Refresh!B126</f>
        <v>0</v>
      </c>
      <c r="C127" s="2" t="n">
        <f aca="false">C126+Refresh!C126</f>
        <v>0</v>
      </c>
      <c r="D127" s="2" t="n">
        <f aca="false">D126+Refresh!D126</f>
        <v>35</v>
      </c>
      <c r="E127" s="2" t="n">
        <f aca="false">E126+Refresh!E126</f>
        <v>0</v>
      </c>
    </row>
    <row r="128" customFormat="false" ht="11.25" hidden="false" customHeight="false" outlineLevel="0" collapsed="false">
      <c r="A128" s="1" t="n">
        <f aca="false">Refresh!A127</f>
        <v>36652</v>
      </c>
      <c r="B128" s="2" t="n">
        <f aca="false">B127+Refresh!B127</f>
        <v>0</v>
      </c>
      <c r="C128" s="2" t="n">
        <f aca="false">C127+Refresh!C127</f>
        <v>0</v>
      </c>
      <c r="D128" s="2" t="n">
        <f aca="false">D127+Refresh!D127</f>
        <v>35</v>
      </c>
      <c r="E128" s="2" t="n">
        <f aca="false">E127+Refresh!E127</f>
        <v>0</v>
      </c>
    </row>
    <row r="129" customFormat="false" ht="11.25" hidden="false" customHeight="false" outlineLevel="0" collapsed="false">
      <c r="A129" s="1" t="n">
        <f aca="false">Refresh!A128</f>
        <v>36653</v>
      </c>
      <c r="B129" s="2" t="n">
        <f aca="false">B128+Refresh!B128</f>
        <v>0</v>
      </c>
      <c r="C129" s="2" t="n">
        <f aca="false">C128+Refresh!C128</f>
        <v>0</v>
      </c>
      <c r="D129" s="2" t="n">
        <f aca="false">D128+Refresh!D128</f>
        <v>35</v>
      </c>
      <c r="E129" s="2" t="n">
        <f aca="false">E128+Refresh!E128</f>
        <v>0</v>
      </c>
    </row>
    <row r="130" customFormat="false" ht="11.25" hidden="false" customHeight="false" outlineLevel="0" collapsed="false">
      <c r="A130" s="1" t="n">
        <f aca="false">Refresh!A129</f>
        <v>36654</v>
      </c>
      <c r="B130" s="2" t="n">
        <f aca="false">B129+Refresh!B129</f>
        <v>0</v>
      </c>
      <c r="C130" s="2" t="n">
        <f aca="false">C129+Refresh!C129</f>
        <v>0</v>
      </c>
      <c r="D130" s="2" t="n">
        <f aca="false">D129+Refresh!D129</f>
        <v>35</v>
      </c>
      <c r="E130" s="2" t="n">
        <f aca="false">E129+Refresh!E129</f>
        <v>0</v>
      </c>
    </row>
    <row r="131" customFormat="false" ht="11.25" hidden="false" customHeight="false" outlineLevel="0" collapsed="false">
      <c r="A131" s="1" t="n">
        <f aca="false">Refresh!A130</f>
        <v>36655</v>
      </c>
      <c r="B131" s="2" t="n">
        <f aca="false">B130+Refresh!B130</f>
        <v>0</v>
      </c>
      <c r="C131" s="2" t="n">
        <f aca="false">C130+Refresh!C130</f>
        <v>0</v>
      </c>
      <c r="D131" s="2" t="n">
        <f aca="false">D130+Refresh!D130</f>
        <v>35</v>
      </c>
      <c r="E131" s="2" t="n">
        <f aca="false">E130+Refresh!E130</f>
        <v>0</v>
      </c>
    </row>
    <row r="132" customFormat="false" ht="11.25" hidden="false" customHeight="false" outlineLevel="0" collapsed="false">
      <c r="A132" s="1" t="n">
        <f aca="false">Refresh!A131</f>
        <v>36656</v>
      </c>
      <c r="B132" s="2" t="n">
        <f aca="false">B131+Refresh!B131</f>
        <v>0</v>
      </c>
      <c r="C132" s="2" t="n">
        <f aca="false">C131+Refresh!C131</f>
        <v>0</v>
      </c>
      <c r="D132" s="2" t="n">
        <f aca="false">D131+Refresh!D131</f>
        <v>35</v>
      </c>
      <c r="E132" s="2" t="n">
        <f aca="false">E131+Refresh!E131</f>
        <v>0</v>
      </c>
    </row>
    <row r="133" customFormat="false" ht="11.25" hidden="false" customHeight="false" outlineLevel="0" collapsed="false">
      <c r="A133" s="1" t="n">
        <f aca="false">Refresh!A132</f>
        <v>36657</v>
      </c>
      <c r="B133" s="2" t="n">
        <f aca="false">B132+Refresh!B132</f>
        <v>0</v>
      </c>
      <c r="C133" s="2" t="n">
        <f aca="false">C132+Refresh!C132</f>
        <v>0</v>
      </c>
      <c r="D133" s="2" t="n">
        <f aca="false">D132+Refresh!D132</f>
        <v>35</v>
      </c>
      <c r="E133" s="2" t="n">
        <f aca="false">E132+Refresh!E132</f>
        <v>0</v>
      </c>
    </row>
    <row r="134" customFormat="false" ht="11.25" hidden="false" customHeight="false" outlineLevel="0" collapsed="false">
      <c r="A134" s="1" t="n">
        <f aca="false">Refresh!A133</f>
        <v>36658</v>
      </c>
      <c r="B134" s="2" t="n">
        <f aca="false">B133+Refresh!B133</f>
        <v>0</v>
      </c>
      <c r="C134" s="2" t="n">
        <f aca="false">C133+Refresh!C133</f>
        <v>0</v>
      </c>
      <c r="D134" s="2" t="n">
        <f aca="false">D133+Refresh!D133</f>
        <v>35</v>
      </c>
      <c r="E134" s="2" t="n">
        <f aca="false">E133+Refresh!E133</f>
        <v>0</v>
      </c>
    </row>
    <row r="135" customFormat="false" ht="11.25" hidden="false" customHeight="false" outlineLevel="0" collapsed="false">
      <c r="A135" s="1" t="n">
        <f aca="false">Refresh!A134</f>
        <v>36659</v>
      </c>
      <c r="B135" s="2" t="n">
        <f aca="false">B134+Refresh!B134</f>
        <v>0</v>
      </c>
      <c r="C135" s="2" t="n">
        <f aca="false">C134+Refresh!C134</f>
        <v>0</v>
      </c>
      <c r="D135" s="2" t="n">
        <f aca="false">D134+Refresh!D134</f>
        <v>35</v>
      </c>
      <c r="E135" s="2" t="n">
        <f aca="false">E134+Refresh!E134</f>
        <v>0</v>
      </c>
    </row>
    <row r="136" customFormat="false" ht="11.25" hidden="false" customHeight="false" outlineLevel="0" collapsed="false">
      <c r="A136" s="1" t="n">
        <f aca="false">Refresh!A135</f>
        <v>36660</v>
      </c>
      <c r="B136" s="2" t="n">
        <f aca="false">B135+Refresh!B135</f>
        <v>0</v>
      </c>
      <c r="C136" s="2" t="n">
        <f aca="false">C135+Refresh!C135</f>
        <v>0</v>
      </c>
      <c r="D136" s="2" t="n">
        <f aca="false">D135+Refresh!D135</f>
        <v>35</v>
      </c>
      <c r="E136" s="2" t="n">
        <f aca="false">E135+Refresh!E135</f>
        <v>0</v>
      </c>
    </row>
    <row r="137" customFormat="false" ht="11.25" hidden="false" customHeight="false" outlineLevel="0" collapsed="false">
      <c r="A137" s="1" t="n">
        <f aca="false">Refresh!A136</f>
        <v>36661</v>
      </c>
      <c r="B137" s="2" t="n">
        <f aca="false">B136+Refresh!B136</f>
        <v>0</v>
      </c>
      <c r="C137" s="2" t="n">
        <f aca="false">C136+Refresh!C136</f>
        <v>0</v>
      </c>
      <c r="D137" s="2" t="n">
        <f aca="false">D136+Refresh!D136</f>
        <v>35</v>
      </c>
      <c r="E137" s="2" t="n">
        <f aca="false">E136+Refresh!E136</f>
        <v>0</v>
      </c>
    </row>
    <row r="138" customFormat="false" ht="11.25" hidden="false" customHeight="false" outlineLevel="0" collapsed="false">
      <c r="A138" s="1" t="n">
        <f aca="false">Refresh!A137</f>
        <v>36662</v>
      </c>
      <c r="B138" s="2" t="n">
        <f aca="false">B137+Refresh!B137</f>
        <v>0</v>
      </c>
      <c r="C138" s="2" t="n">
        <f aca="false">C137+Refresh!C137</f>
        <v>0</v>
      </c>
      <c r="D138" s="2" t="n">
        <f aca="false">D137+Refresh!D137</f>
        <v>35</v>
      </c>
      <c r="E138" s="2" t="n">
        <f aca="false">E137+Refresh!E137</f>
        <v>0</v>
      </c>
    </row>
    <row r="139" customFormat="false" ht="11.25" hidden="false" customHeight="false" outlineLevel="0" collapsed="false">
      <c r="A139" s="1" t="n">
        <f aca="false">Refresh!A138</f>
        <v>36663</v>
      </c>
      <c r="B139" s="2" t="n">
        <f aca="false">B138+Refresh!B138</f>
        <v>0</v>
      </c>
      <c r="C139" s="2" t="n">
        <f aca="false">C138+Refresh!C138</f>
        <v>0</v>
      </c>
      <c r="D139" s="2" t="n">
        <f aca="false">D138+Refresh!D138</f>
        <v>35</v>
      </c>
      <c r="E139" s="2" t="n">
        <f aca="false">E138+Refresh!E138</f>
        <v>0</v>
      </c>
    </row>
    <row r="140" customFormat="false" ht="11.25" hidden="false" customHeight="false" outlineLevel="0" collapsed="false">
      <c r="A140" s="1" t="n">
        <f aca="false">Refresh!A139</f>
        <v>36664</v>
      </c>
      <c r="B140" s="2" t="n">
        <f aca="false">B139+Refresh!B139</f>
        <v>0</v>
      </c>
      <c r="C140" s="2" t="n">
        <f aca="false">C139+Refresh!C139</f>
        <v>0</v>
      </c>
      <c r="D140" s="2" t="n">
        <f aca="false">D139+Refresh!D139</f>
        <v>35</v>
      </c>
      <c r="E140" s="2" t="n">
        <f aca="false">E139+Refresh!E139</f>
        <v>0</v>
      </c>
    </row>
    <row r="141" customFormat="false" ht="11.25" hidden="false" customHeight="false" outlineLevel="0" collapsed="false">
      <c r="A141" s="1" t="n">
        <f aca="false">Refresh!A140</f>
        <v>36665</v>
      </c>
      <c r="B141" s="2" t="n">
        <f aca="false">B140+Refresh!B140</f>
        <v>0</v>
      </c>
      <c r="C141" s="2" t="n">
        <f aca="false">C140+Refresh!C140</f>
        <v>0</v>
      </c>
      <c r="D141" s="2" t="n">
        <f aca="false">D140+Refresh!D140</f>
        <v>35</v>
      </c>
      <c r="E141" s="2" t="n">
        <f aca="false">E140+Refresh!E140</f>
        <v>0</v>
      </c>
    </row>
    <row r="142" customFormat="false" ht="11.25" hidden="false" customHeight="false" outlineLevel="0" collapsed="false">
      <c r="A142" s="1" t="n">
        <f aca="false">Refresh!A141</f>
        <v>36666</v>
      </c>
      <c r="B142" s="2" t="n">
        <f aca="false">B141+Refresh!B141</f>
        <v>0</v>
      </c>
      <c r="C142" s="2" t="n">
        <f aca="false">C141+Refresh!C141</f>
        <v>0</v>
      </c>
      <c r="D142" s="2" t="n">
        <f aca="false">D141+Refresh!D141</f>
        <v>35</v>
      </c>
      <c r="E142" s="2" t="n">
        <f aca="false">E141+Refresh!E141</f>
        <v>0</v>
      </c>
    </row>
    <row r="143" customFormat="false" ht="11.25" hidden="false" customHeight="false" outlineLevel="0" collapsed="false">
      <c r="A143" s="1" t="n">
        <f aca="false">Refresh!A142</f>
        <v>36667</v>
      </c>
      <c r="B143" s="2" t="n">
        <f aca="false">B142+Refresh!B142</f>
        <v>0</v>
      </c>
      <c r="C143" s="2" t="n">
        <f aca="false">C142+Refresh!C142</f>
        <v>0</v>
      </c>
      <c r="D143" s="2" t="n">
        <f aca="false">D142+Refresh!D142</f>
        <v>35</v>
      </c>
      <c r="E143" s="2" t="n">
        <f aca="false">E142+Refresh!E142</f>
        <v>0</v>
      </c>
    </row>
    <row r="144" customFormat="false" ht="11.25" hidden="false" customHeight="false" outlineLevel="0" collapsed="false">
      <c r="A144" s="1" t="n">
        <f aca="false">Refresh!A143</f>
        <v>36668</v>
      </c>
      <c r="B144" s="2" t="n">
        <f aca="false">B143+Refresh!B143</f>
        <v>0</v>
      </c>
      <c r="C144" s="2" t="n">
        <f aca="false">C143+Refresh!C143</f>
        <v>0</v>
      </c>
      <c r="D144" s="2" t="n">
        <f aca="false">D143+Refresh!D143</f>
        <v>35</v>
      </c>
      <c r="E144" s="2" t="n">
        <f aca="false">E143+Refresh!E143</f>
        <v>0</v>
      </c>
    </row>
    <row r="145" customFormat="false" ht="11.25" hidden="false" customHeight="false" outlineLevel="0" collapsed="false">
      <c r="A145" s="1" t="n">
        <f aca="false">Refresh!A144</f>
        <v>36669</v>
      </c>
      <c r="B145" s="2" t="n">
        <f aca="false">B144+Refresh!B144</f>
        <v>0</v>
      </c>
      <c r="C145" s="2" t="n">
        <f aca="false">C144+Refresh!C144</f>
        <v>0</v>
      </c>
      <c r="D145" s="2" t="n">
        <f aca="false">D144+Refresh!D144</f>
        <v>35</v>
      </c>
      <c r="E145" s="2" t="n">
        <f aca="false">E144+Refresh!E144</f>
        <v>0</v>
      </c>
    </row>
    <row r="146" customFormat="false" ht="11.25" hidden="false" customHeight="false" outlineLevel="0" collapsed="false">
      <c r="A146" s="1" t="n">
        <f aca="false">Refresh!A145</f>
        <v>36670</v>
      </c>
      <c r="B146" s="2" t="n">
        <f aca="false">B145+Refresh!B145</f>
        <v>0</v>
      </c>
      <c r="C146" s="2" t="n">
        <f aca="false">C145+Refresh!C145</f>
        <v>0</v>
      </c>
      <c r="D146" s="2" t="n">
        <f aca="false">D145+Refresh!D145</f>
        <v>35</v>
      </c>
      <c r="E146" s="2" t="n">
        <f aca="false">E145+Refresh!E145</f>
        <v>0</v>
      </c>
    </row>
    <row r="147" customFormat="false" ht="11.25" hidden="false" customHeight="false" outlineLevel="0" collapsed="false">
      <c r="A147" s="1" t="n">
        <f aca="false">Refresh!A146</f>
        <v>36671</v>
      </c>
      <c r="B147" s="2" t="n">
        <f aca="false">B146+Refresh!B146</f>
        <v>0</v>
      </c>
      <c r="C147" s="2" t="n">
        <f aca="false">C146+Refresh!C146</f>
        <v>0</v>
      </c>
      <c r="D147" s="2" t="n">
        <f aca="false">D146+Refresh!D146</f>
        <v>35</v>
      </c>
      <c r="E147" s="2" t="n">
        <f aca="false">E146+Refresh!E146</f>
        <v>0</v>
      </c>
    </row>
    <row r="148" customFormat="false" ht="11.25" hidden="false" customHeight="false" outlineLevel="0" collapsed="false">
      <c r="A148" s="1" t="n">
        <f aca="false">Refresh!A147</f>
        <v>36672</v>
      </c>
      <c r="B148" s="2" t="n">
        <f aca="false">B147+Refresh!B147</f>
        <v>0</v>
      </c>
      <c r="C148" s="2" t="n">
        <f aca="false">C147+Refresh!C147</f>
        <v>0</v>
      </c>
      <c r="D148" s="2" t="n">
        <f aca="false">D147+Refresh!D147</f>
        <v>35</v>
      </c>
      <c r="E148" s="2" t="n">
        <f aca="false">E147+Refresh!E147</f>
        <v>0</v>
      </c>
    </row>
    <row r="149" customFormat="false" ht="11.25" hidden="false" customHeight="false" outlineLevel="0" collapsed="false">
      <c r="A149" s="1" t="n">
        <f aca="false">Refresh!A148</f>
        <v>36673</v>
      </c>
      <c r="B149" s="2" t="n">
        <f aca="false">B148+Refresh!B148</f>
        <v>0</v>
      </c>
      <c r="C149" s="2" t="n">
        <f aca="false">C148+Refresh!C148</f>
        <v>0</v>
      </c>
      <c r="D149" s="2" t="n">
        <f aca="false">D148+Refresh!D148</f>
        <v>35</v>
      </c>
      <c r="E149" s="2" t="n">
        <f aca="false">E148+Refresh!E148</f>
        <v>0</v>
      </c>
    </row>
    <row r="150" customFormat="false" ht="11.25" hidden="false" customHeight="false" outlineLevel="0" collapsed="false">
      <c r="A150" s="1" t="n">
        <f aca="false">Refresh!A149</f>
        <v>36674</v>
      </c>
      <c r="B150" s="2" t="n">
        <f aca="false">B149+Refresh!B149</f>
        <v>0</v>
      </c>
      <c r="C150" s="2" t="n">
        <f aca="false">C149+Refresh!C149</f>
        <v>0</v>
      </c>
      <c r="D150" s="2" t="n">
        <f aca="false">D149+Refresh!D149</f>
        <v>35</v>
      </c>
      <c r="E150" s="2" t="n">
        <f aca="false">E149+Refresh!E149</f>
        <v>0</v>
      </c>
    </row>
    <row r="151" customFormat="false" ht="11.25" hidden="false" customHeight="false" outlineLevel="0" collapsed="false">
      <c r="A151" s="1" t="n">
        <f aca="false">Refresh!A150</f>
        <v>36675</v>
      </c>
      <c r="B151" s="2" t="n">
        <f aca="false">B150+Refresh!B150</f>
        <v>0</v>
      </c>
      <c r="C151" s="2" t="n">
        <f aca="false">C150+Refresh!C150</f>
        <v>0</v>
      </c>
      <c r="D151" s="2" t="n">
        <f aca="false">D150+Refresh!D150</f>
        <v>35</v>
      </c>
      <c r="E151" s="2" t="n">
        <f aca="false">E150+Refresh!E150</f>
        <v>0</v>
      </c>
    </row>
    <row r="152" customFormat="false" ht="11.25" hidden="false" customHeight="false" outlineLevel="0" collapsed="false">
      <c r="A152" s="1" t="n">
        <f aca="false">Refresh!A151</f>
        <v>36676</v>
      </c>
      <c r="B152" s="2" t="n">
        <f aca="false">B151+Refresh!B151</f>
        <v>0</v>
      </c>
      <c r="C152" s="2" t="n">
        <f aca="false">C151+Refresh!C151</f>
        <v>0</v>
      </c>
      <c r="D152" s="2" t="n">
        <f aca="false">D151+Refresh!D151</f>
        <v>35</v>
      </c>
      <c r="E152" s="2" t="n">
        <f aca="false">E151+Refresh!E151</f>
        <v>0</v>
      </c>
    </row>
    <row r="153" customFormat="false" ht="11.25" hidden="false" customHeight="false" outlineLevel="0" collapsed="false">
      <c r="A153" s="1" t="n">
        <f aca="false">Refresh!A152</f>
        <v>36677</v>
      </c>
      <c r="B153" s="2" t="n">
        <f aca="false">B152+Refresh!B152</f>
        <v>0</v>
      </c>
      <c r="C153" s="2" t="n">
        <f aca="false">C152+Refresh!C152</f>
        <v>0</v>
      </c>
      <c r="D153" s="2" t="n">
        <f aca="false">D152+Refresh!D152</f>
        <v>35</v>
      </c>
      <c r="E153" s="2" t="n">
        <f aca="false">E152+Refresh!E152</f>
        <v>0</v>
      </c>
    </row>
    <row r="154" customFormat="false" ht="11.25" hidden="false" customHeight="false" outlineLevel="0" collapsed="false">
      <c r="A154" s="1" t="n">
        <f aca="false">Refresh!A153</f>
        <v>36678</v>
      </c>
      <c r="B154" s="2" t="n">
        <f aca="false">B153+Refresh!B153</f>
        <v>0</v>
      </c>
      <c r="C154" s="2" t="n">
        <f aca="false">C153+Refresh!C153</f>
        <v>0</v>
      </c>
      <c r="D154" s="2" t="n">
        <f aca="false">D153+Refresh!D153</f>
        <v>35</v>
      </c>
      <c r="E154" s="2" t="n">
        <f aca="false">E153+Refresh!E153</f>
        <v>0</v>
      </c>
    </row>
    <row r="155" customFormat="false" ht="11.25" hidden="false" customHeight="false" outlineLevel="0" collapsed="false">
      <c r="A155" s="1" t="n">
        <f aca="false">Refresh!A154</f>
        <v>36679</v>
      </c>
      <c r="B155" s="2" t="n">
        <f aca="false">B154+Refresh!B154</f>
        <v>0</v>
      </c>
      <c r="C155" s="2" t="n">
        <f aca="false">C154+Refresh!C154</f>
        <v>0</v>
      </c>
      <c r="D155" s="2" t="n">
        <f aca="false">D154+Refresh!D154</f>
        <v>35</v>
      </c>
      <c r="E155" s="2" t="n">
        <f aca="false">E154+Refresh!E154</f>
        <v>0</v>
      </c>
    </row>
    <row r="156" customFormat="false" ht="11.25" hidden="false" customHeight="false" outlineLevel="0" collapsed="false">
      <c r="A156" s="1" t="n">
        <f aca="false">Refresh!A155</f>
        <v>36680</v>
      </c>
      <c r="B156" s="2" t="n">
        <f aca="false">B155+Refresh!B155</f>
        <v>0</v>
      </c>
      <c r="C156" s="2" t="n">
        <f aca="false">C155+Refresh!C155</f>
        <v>0</v>
      </c>
      <c r="D156" s="2" t="n">
        <f aca="false">D155+Refresh!D155</f>
        <v>35</v>
      </c>
      <c r="E156" s="2" t="n">
        <f aca="false">E155+Refresh!E155</f>
        <v>0</v>
      </c>
    </row>
    <row r="157" customFormat="false" ht="11.25" hidden="false" customHeight="false" outlineLevel="0" collapsed="false">
      <c r="A157" s="1" t="n">
        <f aca="false">Refresh!A156</f>
        <v>36681</v>
      </c>
      <c r="B157" s="2" t="n">
        <f aca="false">B156+Refresh!B156</f>
        <v>0</v>
      </c>
      <c r="C157" s="2" t="n">
        <f aca="false">C156+Refresh!C156</f>
        <v>0</v>
      </c>
      <c r="D157" s="2" t="n">
        <f aca="false">D156+Refresh!D156</f>
        <v>35</v>
      </c>
      <c r="E157" s="2" t="n">
        <f aca="false">E156+Refresh!E156</f>
        <v>0</v>
      </c>
    </row>
    <row r="158" customFormat="false" ht="11.25" hidden="false" customHeight="false" outlineLevel="0" collapsed="false">
      <c r="A158" s="1" t="n">
        <f aca="false">Refresh!A157</f>
        <v>36682</v>
      </c>
      <c r="B158" s="2" t="n">
        <f aca="false">B157+Refresh!B157</f>
        <v>0</v>
      </c>
      <c r="C158" s="2" t="n">
        <f aca="false">C157+Refresh!C157</f>
        <v>0</v>
      </c>
      <c r="D158" s="2" t="n">
        <f aca="false">D157+Refresh!D157</f>
        <v>35</v>
      </c>
      <c r="E158" s="2" t="n">
        <f aca="false">E157+Refresh!E157</f>
        <v>0</v>
      </c>
    </row>
    <row r="159" customFormat="false" ht="11.25" hidden="false" customHeight="false" outlineLevel="0" collapsed="false">
      <c r="A159" s="1" t="n">
        <f aca="false">Refresh!A158</f>
        <v>36683</v>
      </c>
      <c r="B159" s="2" t="n">
        <f aca="false">B158+Refresh!B158</f>
        <v>0</v>
      </c>
      <c r="C159" s="2" t="n">
        <f aca="false">C158+Refresh!C158</f>
        <v>0</v>
      </c>
      <c r="D159" s="2" t="n">
        <f aca="false">D158+Refresh!D158</f>
        <v>35</v>
      </c>
      <c r="E159" s="2" t="n">
        <f aca="false">E158+Refresh!E158</f>
        <v>0</v>
      </c>
    </row>
    <row r="160" customFormat="false" ht="11.25" hidden="false" customHeight="false" outlineLevel="0" collapsed="false">
      <c r="A160" s="1" t="n">
        <f aca="false">Refresh!A159</f>
        <v>36684</v>
      </c>
      <c r="B160" s="2" t="n">
        <f aca="false">B159+Refresh!B159</f>
        <v>0</v>
      </c>
      <c r="C160" s="2" t="n">
        <f aca="false">C159+Refresh!C159</f>
        <v>0</v>
      </c>
      <c r="D160" s="2" t="n">
        <f aca="false">D159+Refresh!D159</f>
        <v>35</v>
      </c>
      <c r="E160" s="2" t="n">
        <f aca="false">E159+Refresh!E159</f>
        <v>0</v>
      </c>
    </row>
    <row r="161" customFormat="false" ht="11.25" hidden="false" customHeight="false" outlineLevel="0" collapsed="false">
      <c r="A161" s="1" t="n">
        <f aca="false">Refresh!A160</f>
        <v>36685</v>
      </c>
      <c r="B161" s="2" t="n">
        <f aca="false">B160+Refresh!B160</f>
        <v>0</v>
      </c>
      <c r="C161" s="2" t="n">
        <f aca="false">C160+Refresh!C160</f>
        <v>0</v>
      </c>
      <c r="D161" s="2" t="n">
        <f aca="false">D160+Refresh!D160</f>
        <v>35</v>
      </c>
      <c r="E161" s="2" t="n">
        <f aca="false">E160+Refresh!E160</f>
        <v>0</v>
      </c>
    </row>
    <row r="162" customFormat="false" ht="11.25" hidden="false" customHeight="false" outlineLevel="0" collapsed="false">
      <c r="A162" s="1" t="n">
        <f aca="false">Refresh!A161</f>
        <v>36686</v>
      </c>
      <c r="B162" s="2" t="n">
        <f aca="false">B161+Refresh!B161</f>
        <v>0</v>
      </c>
      <c r="C162" s="2" t="n">
        <f aca="false">C161+Refresh!C161</f>
        <v>0</v>
      </c>
      <c r="D162" s="2" t="n">
        <f aca="false">D161+Refresh!D161</f>
        <v>35</v>
      </c>
      <c r="E162" s="2" t="n">
        <f aca="false">E161+Refresh!E161</f>
        <v>0</v>
      </c>
    </row>
    <row r="163" customFormat="false" ht="11.25" hidden="false" customHeight="false" outlineLevel="0" collapsed="false">
      <c r="A163" s="1" t="n">
        <f aca="false">Refresh!A162</f>
        <v>36687</v>
      </c>
      <c r="B163" s="2" t="n">
        <f aca="false">B162+Refresh!B162</f>
        <v>0</v>
      </c>
      <c r="C163" s="2" t="n">
        <f aca="false">C162+Refresh!C162</f>
        <v>0</v>
      </c>
      <c r="D163" s="2" t="n">
        <f aca="false">D162+Refresh!D162</f>
        <v>35</v>
      </c>
      <c r="E163" s="2" t="n">
        <f aca="false">E162+Refresh!E162</f>
        <v>0</v>
      </c>
    </row>
    <row r="164" customFormat="false" ht="11.25" hidden="false" customHeight="false" outlineLevel="0" collapsed="false">
      <c r="A164" s="1" t="n">
        <f aca="false">Refresh!A163</f>
        <v>36688</v>
      </c>
      <c r="B164" s="2" t="n">
        <f aca="false">B163+Refresh!B163</f>
        <v>0</v>
      </c>
      <c r="C164" s="2" t="n">
        <f aca="false">C163+Refresh!C163</f>
        <v>0</v>
      </c>
      <c r="D164" s="2" t="n">
        <f aca="false">D163+Refresh!D163</f>
        <v>35</v>
      </c>
      <c r="E164" s="2" t="n">
        <f aca="false">E163+Refresh!E163</f>
        <v>0</v>
      </c>
    </row>
    <row r="165" customFormat="false" ht="11.25" hidden="false" customHeight="false" outlineLevel="0" collapsed="false">
      <c r="A165" s="1" t="n">
        <f aca="false">Refresh!A164</f>
        <v>36689</v>
      </c>
      <c r="B165" s="2" t="n">
        <f aca="false">B164+Refresh!B164</f>
        <v>0</v>
      </c>
      <c r="C165" s="2" t="n">
        <f aca="false">C164+Refresh!C164</f>
        <v>0</v>
      </c>
      <c r="D165" s="2" t="n">
        <f aca="false">D164+Refresh!D164</f>
        <v>35</v>
      </c>
      <c r="E165" s="2" t="n">
        <f aca="false">E164+Refresh!E164</f>
        <v>0</v>
      </c>
    </row>
    <row r="166" customFormat="false" ht="11.25" hidden="false" customHeight="false" outlineLevel="0" collapsed="false">
      <c r="A166" s="1" t="n">
        <f aca="false">Refresh!A165</f>
        <v>36690</v>
      </c>
      <c r="B166" s="2" t="n">
        <f aca="false">B165+Refresh!B165</f>
        <v>0</v>
      </c>
      <c r="C166" s="2" t="n">
        <f aca="false">C165+Refresh!C165</f>
        <v>0</v>
      </c>
      <c r="D166" s="2" t="n">
        <f aca="false">D165+Refresh!D165</f>
        <v>35</v>
      </c>
      <c r="E166" s="2" t="n">
        <f aca="false">E165+Refresh!E165</f>
        <v>0</v>
      </c>
    </row>
    <row r="167" customFormat="false" ht="11.25" hidden="false" customHeight="false" outlineLevel="0" collapsed="false">
      <c r="A167" s="1" t="n">
        <f aca="false">Refresh!A166</f>
        <v>36691</v>
      </c>
      <c r="B167" s="2" t="n">
        <f aca="false">B166+Refresh!B166</f>
        <v>0</v>
      </c>
      <c r="C167" s="2" t="n">
        <f aca="false">C166+Refresh!C166</f>
        <v>0</v>
      </c>
      <c r="D167" s="2" t="n">
        <f aca="false">D166+Refresh!D166</f>
        <v>35</v>
      </c>
      <c r="E167" s="2" t="n">
        <f aca="false">E166+Refresh!E166</f>
        <v>0</v>
      </c>
    </row>
    <row r="168" customFormat="false" ht="11.25" hidden="false" customHeight="false" outlineLevel="0" collapsed="false">
      <c r="A168" s="1" t="n">
        <f aca="false">Refresh!A167</f>
        <v>36692</v>
      </c>
      <c r="B168" s="2" t="n">
        <f aca="false">B167+Refresh!B167</f>
        <v>0</v>
      </c>
      <c r="C168" s="2" t="n">
        <f aca="false">C167+Refresh!C167</f>
        <v>0</v>
      </c>
      <c r="D168" s="2" t="n">
        <f aca="false">D167+Refresh!D167</f>
        <v>35</v>
      </c>
      <c r="E168" s="2" t="n">
        <f aca="false">E167+Refresh!E167</f>
        <v>0</v>
      </c>
    </row>
    <row r="169" customFormat="false" ht="11.25" hidden="false" customHeight="false" outlineLevel="0" collapsed="false">
      <c r="A169" s="1" t="n">
        <f aca="false">Refresh!A168</f>
        <v>36693</v>
      </c>
      <c r="B169" s="2" t="n">
        <f aca="false">B168+Refresh!B168</f>
        <v>0</v>
      </c>
      <c r="C169" s="2" t="n">
        <f aca="false">C168+Refresh!C168</f>
        <v>0</v>
      </c>
      <c r="D169" s="2" t="n">
        <f aca="false">D168+Refresh!D168</f>
        <v>35</v>
      </c>
      <c r="E169" s="2" t="n">
        <f aca="false">E168+Refresh!E168</f>
        <v>0</v>
      </c>
    </row>
    <row r="170" customFormat="false" ht="11.25" hidden="false" customHeight="false" outlineLevel="0" collapsed="false">
      <c r="A170" s="1" t="n">
        <f aca="false">Refresh!A169</f>
        <v>36694</v>
      </c>
      <c r="B170" s="2" t="n">
        <f aca="false">B169+Refresh!B169</f>
        <v>0</v>
      </c>
      <c r="C170" s="2" t="n">
        <f aca="false">C169+Refresh!C169</f>
        <v>0</v>
      </c>
      <c r="D170" s="2" t="n">
        <f aca="false">D169+Refresh!D169</f>
        <v>35</v>
      </c>
      <c r="E170" s="2" t="n">
        <f aca="false">E169+Refresh!E169</f>
        <v>0</v>
      </c>
    </row>
    <row r="171" customFormat="false" ht="11.25" hidden="false" customHeight="false" outlineLevel="0" collapsed="false">
      <c r="A171" s="1" t="n">
        <f aca="false">Refresh!A170</f>
        <v>36695</v>
      </c>
      <c r="B171" s="2" t="n">
        <f aca="false">B170+Refresh!B170</f>
        <v>0</v>
      </c>
      <c r="C171" s="2" t="n">
        <f aca="false">C170+Refresh!C170</f>
        <v>0</v>
      </c>
      <c r="D171" s="2" t="n">
        <f aca="false">D170+Refresh!D170</f>
        <v>35</v>
      </c>
      <c r="E171" s="2" t="n">
        <f aca="false">E170+Refresh!E170</f>
        <v>0</v>
      </c>
    </row>
    <row r="172" customFormat="false" ht="11.25" hidden="false" customHeight="false" outlineLevel="0" collapsed="false">
      <c r="A172" s="1" t="n">
        <f aca="false">Refresh!A171</f>
        <v>36696</v>
      </c>
      <c r="B172" s="2" t="n">
        <f aca="false">B171+Refresh!B171</f>
        <v>0</v>
      </c>
      <c r="C172" s="2" t="n">
        <f aca="false">C171+Refresh!C171</f>
        <v>0</v>
      </c>
      <c r="D172" s="2" t="n">
        <f aca="false">D171+Refresh!D171</f>
        <v>35</v>
      </c>
      <c r="E172" s="2" t="n">
        <f aca="false">E171+Refresh!E171</f>
        <v>0</v>
      </c>
    </row>
    <row r="173" customFormat="false" ht="11.25" hidden="false" customHeight="false" outlineLevel="0" collapsed="false">
      <c r="A173" s="1" t="n">
        <f aca="false">Refresh!A172</f>
        <v>36697</v>
      </c>
      <c r="B173" s="2" t="n">
        <f aca="false">B172+Refresh!B172</f>
        <v>0</v>
      </c>
      <c r="C173" s="2" t="n">
        <f aca="false">C172+Refresh!C172</f>
        <v>0</v>
      </c>
      <c r="D173" s="2" t="n">
        <f aca="false">D172+Refresh!D172</f>
        <v>35</v>
      </c>
      <c r="E173" s="2" t="n">
        <f aca="false">E172+Refresh!E172</f>
        <v>0</v>
      </c>
    </row>
    <row r="174" customFormat="false" ht="11.25" hidden="false" customHeight="false" outlineLevel="0" collapsed="false">
      <c r="A174" s="1" t="n">
        <f aca="false">Refresh!A173</f>
        <v>36698</v>
      </c>
      <c r="B174" s="2" t="n">
        <f aca="false">B173+Refresh!B173</f>
        <v>0</v>
      </c>
      <c r="C174" s="2" t="n">
        <f aca="false">C173+Refresh!C173</f>
        <v>0</v>
      </c>
      <c r="D174" s="2" t="n">
        <f aca="false">D173+Refresh!D173</f>
        <v>35</v>
      </c>
      <c r="E174" s="2" t="n">
        <f aca="false">E173+Refresh!E173</f>
        <v>0</v>
      </c>
    </row>
    <row r="175" customFormat="false" ht="11.25" hidden="false" customHeight="false" outlineLevel="0" collapsed="false">
      <c r="A175" s="1" t="n">
        <f aca="false">Refresh!A174</f>
        <v>36699</v>
      </c>
      <c r="B175" s="2" t="n">
        <f aca="false">B174+Refresh!B174</f>
        <v>0</v>
      </c>
      <c r="C175" s="2" t="n">
        <f aca="false">C174+Refresh!C174</f>
        <v>0</v>
      </c>
      <c r="D175" s="2" t="n">
        <f aca="false">D174+Refresh!D174</f>
        <v>35</v>
      </c>
      <c r="E175" s="2" t="n">
        <f aca="false">E174+Refresh!E174</f>
        <v>0</v>
      </c>
    </row>
    <row r="176" customFormat="false" ht="11.25" hidden="false" customHeight="false" outlineLevel="0" collapsed="false">
      <c r="A176" s="1" t="n">
        <f aca="false">Refresh!A175</f>
        <v>36700</v>
      </c>
      <c r="B176" s="2" t="n">
        <f aca="false">B175+Refresh!B175</f>
        <v>0</v>
      </c>
      <c r="C176" s="2" t="n">
        <f aca="false">C175+Refresh!C175</f>
        <v>0</v>
      </c>
      <c r="D176" s="2" t="n">
        <f aca="false">D175+Refresh!D175</f>
        <v>35</v>
      </c>
      <c r="E176" s="2" t="n">
        <f aca="false">E175+Refresh!E175</f>
        <v>0</v>
      </c>
    </row>
    <row r="177" customFormat="false" ht="11.25" hidden="false" customHeight="false" outlineLevel="0" collapsed="false">
      <c r="A177" s="1" t="n">
        <f aca="false">Refresh!A176</f>
        <v>36701</v>
      </c>
      <c r="B177" s="2" t="n">
        <f aca="false">B176+Refresh!B176</f>
        <v>0</v>
      </c>
      <c r="C177" s="2" t="n">
        <f aca="false">C176+Refresh!C176</f>
        <v>0</v>
      </c>
      <c r="D177" s="2" t="n">
        <f aca="false">D176+Refresh!D176</f>
        <v>35</v>
      </c>
      <c r="E177" s="2" t="n">
        <f aca="false">E176+Refresh!E176</f>
        <v>0</v>
      </c>
    </row>
    <row r="178" customFormat="false" ht="11.25" hidden="false" customHeight="false" outlineLevel="0" collapsed="false">
      <c r="A178" s="1" t="n">
        <f aca="false">Refresh!A177</f>
        <v>36702</v>
      </c>
      <c r="B178" s="2" t="n">
        <f aca="false">B177+Refresh!B177</f>
        <v>0</v>
      </c>
      <c r="C178" s="2" t="n">
        <f aca="false">C177+Refresh!C177</f>
        <v>0</v>
      </c>
      <c r="D178" s="2" t="n">
        <f aca="false">D177+Refresh!D177</f>
        <v>35</v>
      </c>
      <c r="E178" s="2" t="n">
        <f aca="false">E177+Refresh!E177</f>
        <v>0</v>
      </c>
    </row>
    <row r="179" customFormat="false" ht="11.25" hidden="false" customHeight="false" outlineLevel="0" collapsed="false">
      <c r="A179" s="1" t="n">
        <f aca="false">Refresh!A178</f>
        <v>36703</v>
      </c>
      <c r="B179" s="2" t="n">
        <f aca="false">B178+Refresh!B178</f>
        <v>0</v>
      </c>
      <c r="C179" s="2" t="n">
        <f aca="false">C178+Refresh!C178</f>
        <v>0</v>
      </c>
      <c r="D179" s="2" t="n">
        <f aca="false">D178+Refresh!D178</f>
        <v>35</v>
      </c>
      <c r="E179" s="2" t="n">
        <f aca="false">E178+Refresh!E178</f>
        <v>0</v>
      </c>
    </row>
    <row r="180" customFormat="false" ht="11.25" hidden="false" customHeight="false" outlineLevel="0" collapsed="false">
      <c r="A180" s="1" t="n">
        <f aca="false">Refresh!A179</f>
        <v>36704</v>
      </c>
      <c r="B180" s="2" t="n">
        <f aca="false">B179+Refresh!B179</f>
        <v>0</v>
      </c>
      <c r="C180" s="2" t="n">
        <f aca="false">C179+Refresh!C179</f>
        <v>0</v>
      </c>
      <c r="D180" s="2" t="n">
        <f aca="false">D179+Refresh!D179</f>
        <v>35</v>
      </c>
      <c r="E180" s="2" t="n">
        <f aca="false">E179+Refresh!E179</f>
        <v>0</v>
      </c>
    </row>
    <row r="181" customFormat="false" ht="11.25" hidden="false" customHeight="false" outlineLevel="0" collapsed="false">
      <c r="A181" s="1" t="n">
        <f aca="false">Refresh!A180</f>
        <v>36705</v>
      </c>
      <c r="B181" s="2" t="n">
        <f aca="false">B180+Refresh!B180</f>
        <v>0</v>
      </c>
      <c r="C181" s="2" t="n">
        <f aca="false">C180+Refresh!C180</f>
        <v>0</v>
      </c>
      <c r="D181" s="2" t="n">
        <f aca="false">D180+Refresh!D180</f>
        <v>35</v>
      </c>
      <c r="E181" s="2" t="n">
        <f aca="false">E180+Refresh!E180</f>
        <v>0</v>
      </c>
    </row>
    <row r="182" customFormat="false" ht="11.25" hidden="false" customHeight="false" outlineLevel="0" collapsed="false">
      <c r="A182" s="1" t="n">
        <f aca="false">Refresh!A181</f>
        <v>36706</v>
      </c>
      <c r="B182" s="2" t="n">
        <f aca="false">B181+Refresh!B181</f>
        <v>0</v>
      </c>
      <c r="C182" s="2" t="n">
        <f aca="false">C181+Refresh!C181</f>
        <v>0</v>
      </c>
      <c r="D182" s="2" t="n">
        <f aca="false">D181+Refresh!D181</f>
        <v>35</v>
      </c>
      <c r="E182" s="2" t="n">
        <f aca="false">E181+Refresh!E181</f>
        <v>0</v>
      </c>
    </row>
    <row r="183" customFormat="false" ht="11.25" hidden="false" customHeight="false" outlineLevel="0" collapsed="false">
      <c r="A183" s="1" t="n">
        <f aca="false">Refresh!A182</f>
        <v>36707</v>
      </c>
      <c r="B183" s="2" t="n">
        <f aca="false">B182+Refresh!B182</f>
        <v>0</v>
      </c>
      <c r="C183" s="2" t="n">
        <f aca="false">C182+Refresh!C182</f>
        <v>0</v>
      </c>
      <c r="D183" s="2" t="n">
        <f aca="false">D182+Refresh!D182</f>
        <v>35</v>
      </c>
      <c r="E183" s="2" t="n">
        <f aca="false">E182+Refresh!E182</f>
        <v>0</v>
      </c>
    </row>
    <row r="184" customFormat="false" ht="11.25" hidden="false" customHeight="false" outlineLevel="0" collapsed="false">
      <c r="A184" s="1" t="n">
        <f aca="false">Refresh!A183</f>
        <v>36708</v>
      </c>
      <c r="B184" s="2" t="n">
        <f aca="false">B183+Refresh!B183</f>
        <v>0</v>
      </c>
      <c r="C184" s="2" t="n">
        <f aca="false">C183+Refresh!C183</f>
        <v>0</v>
      </c>
      <c r="D184" s="2" t="n">
        <f aca="false">D183+Refresh!D183</f>
        <v>35</v>
      </c>
      <c r="E184" s="2" t="n">
        <f aca="false">E183+Refresh!E183</f>
        <v>0</v>
      </c>
    </row>
    <row r="185" customFormat="false" ht="11.25" hidden="false" customHeight="false" outlineLevel="0" collapsed="false">
      <c r="A185" s="1" t="n">
        <f aca="false">Refresh!A184</f>
        <v>36709</v>
      </c>
      <c r="B185" s="2" t="n">
        <f aca="false">B184+Refresh!B184</f>
        <v>0</v>
      </c>
      <c r="C185" s="2" t="n">
        <f aca="false">C184+Refresh!C184</f>
        <v>0</v>
      </c>
      <c r="D185" s="2" t="n">
        <f aca="false">D184+Refresh!D184</f>
        <v>35</v>
      </c>
      <c r="E185" s="2" t="n">
        <f aca="false">E184+Refresh!E184</f>
        <v>0</v>
      </c>
    </row>
    <row r="186" customFormat="false" ht="11.25" hidden="false" customHeight="false" outlineLevel="0" collapsed="false">
      <c r="A186" s="1" t="n">
        <f aca="false">Refresh!A185</f>
        <v>36710</v>
      </c>
      <c r="B186" s="2" t="n">
        <f aca="false">B185+Refresh!B185</f>
        <v>0</v>
      </c>
      <c r="C186" s="2" t="n">
        <f aca="false">C185+Refresh!C185</f>
        <v>0</v>
      </c>
      <c r="D186" s="2" t="n">
        <f aca="false">D185+Refresh!D185</f>
        <v>35</v>
      </c>
      <c r="E186" s="2" t="n">
        <f aca="false">E185+Refresh!E185</f>
        <v>0</v>
      </c>
    </row>
    <row r="187" customFormat="false" ht="11.25" hidden="false" customHeight="false" outlineLevel="0" collapsed="false">
      <c r="A187" s="1" t="n">
        <f aca="false">Refresh!A186</f>
        <v>36711</v>
      </c>
      <c r="B187" s="2" t="n">
        <f aca="false">B186+Refresh!B186</f>
        <v>0</v>
      </c>
      <c r="C187" s="2" t="n">
        <f aca="false">C186+Refresh!C186</f>
        <v>0</v>
      </c>
      <c r="D187" s="2" t="n">
        <f aca="false">D186+Refresh!D186</f>
        <v>35</v>
      </c>
      <c r="E187" s="2" t="n">
        <f aca="false">E186+Refresh!E186</f>
        <v>0</v>
      </c>
    </row>
    <row r="188" customFormat="false" ht="11.25" hidden="false" customHeight="false" outlineLevel="0" collapsed="false">
      <c r="A188" s="1" t="n">
        <f aca="false">Refresh!A187</f>
        <v>36712</v>
      </c>
      <c r="B188" s="2" t="n">
        <f aca="false">B187+Refresh!B187</f>
        <v>0</v>
      </c>
      <c r="C188" s="2" t="n">
        <f aca="false">C187+Refresh!C187</f>
        <v>0</v>
      </c>
      <c r="D188" s="2" t="n">
        <f aca="false">D187+Refresh!D187</f>
        <v>35</v>
      </c>
      <c r="E188" s="2" t="n">
        <f aca="false">E187+Refresh!E187</f>
        <v>0</v>
      </c>
    </row>
    <row r="189" customFormat="false" ht="11.25" hidden="false" customHeight="false" outlineLevel="0" collapsed="false">
      <c r="A189" s="1" t="n">
        <f aca="false">Refresh!A188</f>
        <v>36713</v>
      </c>
      <c r="B189" s="2" t="n">
        <f aca="false">B188+Refresh!B188</f>
        <v>0</v>
      </c>
      <c r="C189" s="2" t="n">
        <f aca="false">C188+Refresh!C188</f>
        <v>0</v>
      </c>
      <c r="D189" s="2" t="n">
        <f aca="false">D188+Refresh!D188</f>
        <v>35</v>
      </c>
      <c r="E189" s="2" t="n">
        <f aca="false">E188+Refresh!E188</f>
        <v>0</v>
      </c>
    </row>
    <row r="190" customFormat="false" ht="11.25" hidden="false" customHeight="false" outlineLevel="0" collapsed="false">
      <c r="A190" s="1" t="n">
        <f aca="false">Refresh!A189</f>
        <v>36714</v>
      </c>
      <c r="B190" s="2" t="n">
        <f aca="false">B189+Refresh!B189</f>
        <v>0</v>
      </c>
      <c r="C190" s="2" t="n">
        <f aca="false">C189+Refresh!C189</f>
        <v>0</v>
      </c>
      <c r="D190" s="2" t="n">
        <f aca="false">D189+Refresh!D189</f>
        <v>35</v>
      </c>
      <c r="E190" s="2" t="n">
        <f aca="false">E189+Refresh!E189</f>
        <v>0</v>
      </c>
    </row>
    <row r="191" customFormat="false" ht="11.25" hidden="false" customHeight="false" outlineLevel="0" collapsed="false">
      <c r="A191" s="1" t="n">
        <f aca="false">Refresh!A190</f>
        <v>36715</v>
      </c>
      <c r="B191" s="2" t="n">
        <f aca="false">B190+Refresh!B190</f>
        <v>0</v>
      </c>
      <c r="C191" s="2" t="n">
        <f aca="false">C190+Refresh!C190</f>
        <v>0</v>
      </c>
      <c r="D191" s="2" t="n">
        <f aca="false">D190+Refresh!D190</f>
        <v>35</v>
      </c>
      <c r="E191" s="2" t="n">
        <f aca="false">E190+Refresh!E190</f>
        <v>0</v>
      </c>
    </row>
    <row r="192" customFormat="false" ht="11.25" hidden="false" customHeight="false" outlineLevel="0" collapsed="false">
      <c r="A192" s="1" t="n">
        <f aca="false">Refresh!A191</f>
        <v>36716</v>
      </c>
      <c r="B192" s="2" t="n">
        <f aca="false">B191+Refresh!B191</f>
        <v>0</v>
      </c>
      <c r="C192" s="2" t="n">
        <f aca="false">C191+Refresh!C191</f>
        <v>0</v>
      </c>
      <c r="D192" s="2" t="n">
        <f aca="false">D191+Refresh!D191</f>
        <v>35</v>
      </c>
      <c r="E192" s="2" t="n">
        <f aca="false">E191+Refresh!E191</f>
        <v>0</v>
      </c>
    </row>
    <row r="193" customFormat="false" ht="11.25" hidden="false" customHeight="false" outlineLevel="0" collapsed="false">
      <c r="A193" s="1" t="n">
        <f aca="false">Refresh!A192</f>
        <v>36717</v>
      </c>
      <c r="B193" s="2" t="n">
        <f aca="false">B192+Refresh!B192</f>
        <v>0</v>
      </c>
      <c r="C193" s="2" t="n">
        <f aca="false">C192+Refresh!C192</f>
        <v>0</v>
      </c>
      <c r="D193" s="2" t="n">
        <f aca="false">D192+Refresh!D192</f>
        <v>35</v>
      </c>
      <c r="E193" s="2" t="n">
        <f aca="false">E192+Refresh!E192</f>
        <v>0</v>
      </c>
    </row>
    <row r="194" customFormat="false" ht="11.25" hidden="false" customHeight="false" outlineLevel="0" collapsed="false">
      <c r="A194" s="1" t="n">
        <f aca="false">Refresh!A193</f>
        <v>36718</v>
      </c>
      <c r="B194" s="2" t="n">
        <f aca="false">B193+Refresh!B193</f>
        <v>0</v>
      </c>
      <c r="C194" s="2" t="n">
        <f aca="false">C193+Refresh!C193</f>
        <v>0</v>
      </c>
      <c r="D194" s="2" t="n">
        <f aca="false">D193+Refresh!D193</f>
        <v>35</v>
      </c>
      <c r="E194" s="2" t="n">
        <f aca="false">E193+Refresh!E193</f>
        <v>0</v>
      </c>
    </row>
    <row r="195" customFormat="false" ht="11.25" hidden="false" customHeight="false" outlineLevel="0" collapsed="false">
      <c r="A195" s="1" t="n">
        <f aca="false">Refresh!A194</f>
        <v>36719</v>
      </c>
      <c r="B195" s="2" t="n">
        <f aca="false">B194+Refresh!B194</f>
        <v>0</v>
      </c>
      <c r="C195" s="2" t="n">
        <f aca="false">C194+Refresh!C194</f>
        <v>0</v>
      </c>
      <c r="D195" s="2" t="n">
        <f aca="false">D194+Refresh!D194</f>
        <v>35</v>
      </c>
      <c r="E195" s="2" t="n">
        <f aca="false">E194+Refresh!E194</f>
        <v>0</v>
      </c>
    </row>
    <row r="196" customFormat="false" ht="11.25" hidden="false" customHeight="false" outlineLevel="0" collapsed="false">
      <c r="A196" s="1" t="n">
        <f aca="false">Refresh!A195</f>
        <v>36720</v>
      </c>
      <c r="B196" s="2" t="n">
        <f aca="false">B195+Refresh!B195</f>
        <v>0</v>
      </c>
      <c r="C196" s="2" t="n">
        <f aca="false">C195+Refresh!C195</f>
        <v>0</v>
      </c>
      <c r="D196" s="2" t="n">
        <f aca="false">D195+Refresh!D195</f>
        <v>35</v>
      </c>
      <c r="E196" s="2" t="n">
        <f aca="false">E195+Refresh!E195</f>
        <v>0</v>
      </c>
    </row>
    <row r="197" customFormat="false" ht="11.25" hidden="false" customHeight="false" outlineLevel="0" collapsed="false">
      <c r="A197" s="1" t="n">
        <f aca="false">Refresh!A196</f>
        <v>36721</v>
      </c>
      <c r="B197" s="2" t="n">
        <f aca="false">B196+Refresh!B196</f>
        <v>0</v>
      </c>
      <c r="C197" s="2" t="n">
        <f aca="false">C196+Refresh!C196</f>
        <v>0</v>
      </c>
      <c r="D197" s="2" t="n">
        <f aca="false">D196+Refresh!D196</f>
        <v>35</v>
      </c>
      <c r="E197" s="2" t="n">
        <f aca="false">E196+Refresh!E196</f>
        <v>0</v>
      </c>
    </row>
    <row r="198" customFormat="false" ht="11.25" hidden="false" customHeight="false" outlineLevel="0" collapsed="false">
      <c r="A198" s="1" t="n">
        <f aca="false">Refresh!A197</f>
        <v>36722</v>
      </c>
      <c r="B198" s="2" t="n">
        <f aca="false">B197+Refresh!B197</f>
        <v>0</v>
      </c>
      <c r="C198" s="2" t="n">
        <f aca="false">C197+Refresh!C197</f>
        <v>0</v>
      </c>
      <c r="D198" s="2" t="n">
        <f aca="false">D197+Refresh!D197</f>
        <v>35</v>
      </c>
      <c r="E198" s="2" t="n">
        <f aca="false">E197+Refresh!E197</f>
        <v>0</v>
      </c>
    </row>
    <row r="199" customFormat="false" ht="11.25" hidden="false" customHeight="false" outlineLevel="0" collapsed="false">
      <c r="A199" s="1" t="n">
        <f aca="false">Refresh!A198</f>
        <v>36723</v>
      </c>
      <c r="B199" s="2" t="n">
        <f aca="false">B198+Refresh!B198</f>
        <v>0</v>
      </c>
      <c r="C199" s="2" t="n">
        <f aca="false">C198+Refresh!C198</f>
        <v>0</v>
      </c>
      <c r="D199" s="2" t="n">
        <f aca="false">D198+Refresh!D198</f>
        <v>35</v>
      </c>
      <c r="E199" s="2" t="n">
        <f aca="false">E198+Refresh!E198</f>
        <v>0</v>
      </c>
    </row>
    <row r="200" customFormat="false" ht="11.25" hidden="false" customHeight="false" outlineLevel="0" collapsed="false">
      <c r="A200" s="1" t="n">
        <f aca="false">Refresh!A199</f>
        <v>36724</v>
      </c>
      <c r="B200" s="2" t="n">
        <f aca="false">B199+Refresh!B199</f>
        <v>0</v>
      </c>
      <c r="C200" s="2" t="n">
        <f aca="false">C199+Refresh!C199</f>
        <v>0</v>
      </c>
      <c r="D200" s="2" t="n">
        <f aca="false">D199+Refresh!D199</f>
        <v>35</v>
      </c>
      <c r="E200" s="2" t="n">
        <f aca="false">E199+Refresh!E199</f>
        <v>0</v>
      </c>
    </row>
    <row r="201" customFormat="false" ht="11.25" hidden="false" customHeight="false" outlineLevel="0" collapsed="false">
      <c r="A201" s="1" t="n">
        <f aca="false">Refresh!A200</f>
        <v>36725</v>
      </c>
      <c r="B201" s="2" t="n">
        <f aca="false">B200+Refresh!B200</f>
        <v>0</v>
      </c>
      <c r="C201" s="2" t="n">
        <f aca="false">C200+Refresh!C200</f>
        <v>0</v>
      </c>
      <c r="D201" s="2" t="n">
        <f aca="false">D200+Refresh!D200</f>
        <v>35</v>
      </c>
      <c r="E201" s="2" t="n">
        <f aca="false">E200+Refresh!E200</f>
        <v>0</v>
      </c>
    </row>
    <row r="202" customFormat="false" ht="11.25" hidden="false" customHeight="false" outlineLevel="0" collapsed="false">
      <c r="A202" s="1" t="n">
        <f aca="false">Refresh!A201</f>
        <v>36726</v>
      </c>
      <c r="B202" s="2" t="n">
        <f aca="false">B201+Refresh!B201</f>
        <v>0</v>
      </c>
      <c r="C202" s="2" t="n">
        <f aca="false">C201+Refresh!C201</f>
        <v>0</v>
      </c>
      <c r="D202" s="2" t="n">
        <f aca="false">D201+Refresh!D201</f>
        <v>35</v>
      </c>
      <c r="E202" s="2" t="n">
        <f aca="false">E201+Refresh!E201</f>
        <v>0</v>
      </c>
    </row>
    <row r="203" customFormat="false" ht="11.25" hidden="false" customHeight="false" outlineLevel="0" collapsed="false">
      <c r="A203" s="1" t="n">
        <f aca="false">Refresh!A202</f>
        <v>36727</v>
      </c>
      <c r="B203" s="2" t="n">
        <f aca="false">B202+Refresh!B202</f>
        <v>0</v>
      </c>
      <c r="C203" s="2" t="n">
        <f aca="false">C202+Refresh!C202</f>
        <v>0</v>
      </c>
      <c r="D203" s="2" t="n">
        <f aca="false">D202+Refresh!D202</f>
        <v>35</v>
      </c>
      <c r="E203" s="2" t="n">
        <f aca="false">E202+Refresh!E202</f>
        <v>0</v>
      </c>
    </row>
    <row r="204" customFormat="false" ht="11.25" hidden="false" customHeight="false" outlineLevel="0" collapsed="false">
      <c r="A204" s="1" t="n">
        <f aca="false">Refresh!A203</f>
        <v>36728</v>
      </c>
      <c r="B204" s="2" t="n">
        <f aca="false">B203+Refresh!B203</f>
        <v>0</v>
      </c>
      <c r="C204" s="2" t="n">
        <f aca="false">C203+Refresh!C203</f>
        <v>0</v>
      </c>
      <c r="D204" s="2" t="n">
        <f aca="false">D203+Refresh!D203</f>
        <v>35</v>
      </c>
      <c r="E204" s="2" t="n">
        <f aca="false">E203+Refresh!E203</f>
        <v>0</v>
      </c>
    </row>
    <row r="205" customFormat="false" ht="11.25" hidden="false" customHeight="false" outlineLevel="0" collapsed="false">
      <c r="A205" s="1" t="n">
        <f aca="false">Refresh!A204</f>
        <v>36729</v>
      </c>
      <c r="B205" s="2" t="n">
        <f aca="false">B204+Refresh!B204</f>
        <v>0</v>
      </c>
      <c r="C205" s="2" t="n">
        <f aca="false">C204+Refresh!C204</f>
        <v>0</v>
      </c>
      <c r="D205" s="2" t="n">
        <f aca="false">D204+Refresh!D204</f>
        <v>35</v>
      </c>
      <c r="E205" s="2" t="n">
        <f aca="false">E204+Refresh!E204</f>
        <v>0</v>
      </c>
    </row>
    <row r="206" customFormat="false" ht="11.25" hidden="false" customHeight="false" outlineLevel="0" collapsed="false">
      <c r="A206" s="1" t="n">
        <f aca="false">Refresh!A205</f>
        <v>36730</v>
      </c>
      <c r="B206" s="2" t="n">
        <f aca="false">B205+Refresh!B205</f>
        <v>0</v>
      </c>
      <c r="C206" s="2" t="n">
        <f aca="false">C205+Refresh!C205</f>
        <v>0</v>
      </c>
      <c r="D206" s="2" t="n">
        <f aca="false">D205+Refresh!D205</f>
        <v>35</v>
      </c>
      <c r="E206" s="2" t="n">
        <f aca="false">E205+Refresh!E205</f>
        <v>0</v>
      </c>
    </row>
    <row r="207" customFormat="false" ht="11.25" hidden="false" customHeight="false" outlineLevel="0" collapsed="false">
      <c r="A207" s="1" t="n">
        <f aca="false">Refresh!A206</f>
        <v>36731</v>
      </c>
      <c r="B207" s="2" t="n">
        <f aca="false">B206+Refresh!B206</f>
        <v>0</v>
      </c>
      <c r="C207" s="2" t="n">
        <f aca="false">C206+Refresh!C206</f>
        <v>0</v>
      </c>
      <c r="D207" s="2" t="n">
        <f aca="false">D206+Refresh!D206</f>
        <v>35</v>
      </c>
      <c r="E207" s="2" t="n">
        <f aca="false">E206+Refresh!E206</f>
        <v>0</v>
      </c>
    </row>
    <row r="208" customFormat="false" ht="11.25" hidden="false" customHeight="false" outlineLevel="0" collapsed="false">
      <c r="A208" s="1" t="n">
        <f aca="false">Refresh!A207</f>
        <v>36732</v>
      </c>
      <c r="B208" s="2" t="n">
        <f aca="false">B207+Refresh!B207</f>
        <v>0</v>
      </c>
      <c r="C208" s="2" t="n">
        <f aca="false">C207+Refresh!C207</f>
        <v>0</v>
      </c>
      <c r="D208" s="2" t="n">
        <f aca="false">D207+Refresh!D207</f>
        <v>35</v>
      </c>
      <c r="E208" s="2" t="n">
        <f aca="false">E207+Refresh!E207</f>
        <v>0</v>
      </c>
    </row>
    <row r="209" customFormat="false" ht="11.25" hidden="false" customHeight="false" outlineLevel="0" collapsed="false">
      <c r="A209" s="1" t="n">
        <f aca="false">Refresh!A208</f>
        <v>36733</v>
      </c>
      <c r="B209" s="2" t="n">
        <f aca="false">B208+Refresh!B208</f>
        <v>0</v>
      </c>
      <c r="C209" s="2" t="n">
        <f aca="false">C208+Refresh!C208</f>
        <v>0</v>
      </c>
      <c r="D209" s="2" t="n">
        <f aca="false">D208+Refresh!D208</f>
        <v>35</v>
      </c>
      <c r="E209" s="2" t="n">
        <f aca="false">E208+Refresh!E208</f>
        <v>0</v>
      </c>
    </row>
    <row r="210" customFormat="false" ht="11.25" hidden="false" customHeight="false" outlineLevel="0" collapsed="false">
      <c r="A210" s="1" t="n">
        <f aca="false">Refresh!A209</f>
        <v>36734</v>
      </c>
      <c r="B210" s="2" t="n">
        <f aca="false">B209+Refresh!B209</f>
        <v>0</v>
      </c>
      <c r="C210" s="2" t="n">
        <f aca="false">C209+Refresh!C209</f>
        <v>0</v>
      </c>
      <c r="D210" s="2" t="n">
        <f aca="false">D209+Refresh!D209</f>
        <v>35</v>
      </c>
      <c r="E210" s="2" t="n">
        <f aca="false">E209+Refresh!E209</f>
        <v>0</v>
      </c>
    </row>
    <row r="211" customFormat="false" ht="11.25" hidden="false" customHeight="false" outlineLevel="0" collapsed="false">
      <c r="A211" s="1" t="n">
        <f aca="false">Refresh!A210</f>
        <v>36735</v>
      </c>
      <c r="B211" s="2" t="n">
        <f aca="false">B210+Refresh!B210</f>
        <v>0</v>
      </c>
      <c r="C211" s="2" t="n">
        <f aca="false">C210+Refresh!C210</f>
        <v>0</v>
      </c>
      <c r="D211" s="2" t="n">
        <f aca="false">D210+Refresh!D210</f>
        <v>35</v>
      </c>
      <c r="E211" s="2" t="n">
        <f aca="false">E210+Refresh!E210</f>
        <v>0</v>
      </c>
    </row>
    <row r="212" customFormat="false" ht="11.25" hidden="false" customHeight="false" outlineLevel="0" collapsed="false">
      <c r="A212" s="1" t="n">
        <f aca="false">Refresh!A211</f>
        <v>36736</v>
      </c>
      <c r="B212" s="2" t="n">
        <f aca="false">B211+Refresh!B211</f>
        <v>0</v>
      </c>
      <c r="C212" s="2" t="n">
        <f aca="false">C211+Refresh!C211</f>
        <v>0</v>
      </c>
      <c r="D212" s="2" t="n">
        <f aca="false">D211+Refresh!D211</f>
        <v>35</v>
      </c>
      <c r="E212" s="2" t="n">
        <f aca="false">E211+Refresh!E211</f>
        <v>0</v>
      </c>
    </row>
    <row r="213" customFormat="false" ht="11.25" hidden="false" customHeight="false" outlineLevel="0" collapsed="false">
      <c r="A213" s="1" t="n">
        <f aca="false">Refresh!A212</f>
        <v>36737</v>
      </c>
      <c r="B213" s="2" t="n">
        <f aca="false">B212+Refresh!B212</f>
        <v>0</v>
      </c>
      <c r="C213" s="2" t="n">
        <f aca="false">C212+Refresh!C212</f>
        <v>0</v>
      </c>
      <c r="D213" s="2" t="n">
        <f aca="false">D212+Refresh!D212</f>
        <v>35</v>
      </c>
      <c r="E213" s="2" t="n">
        <f aca="false">E212+Refresh!E212</f>
        <v>0</v>
      </c>
    </row>
    <row r="214" customFormat="false" ht="11.25" hidden="false" customHeight="false" outlineLevel="0" collapsed="false">
      <c r="A214" s="1" t="n">
        <f aca="false">Refresh!A213</f>
        <v>36738</v>
      </c>
      <c r="B214" s="2" t="n">
        <f aca="false">B213+Refresh!B213</f>
        <v>0</v>
      </c>
      <c r="C214" s="2" t="n">
        <f aca="false">C213+Refresh!C213</f>
        <v>0</v>
      </c>
      <c r="D214" s="2" t="n">
        <f aca="false">D213+Refresh!D213</f>
        <v>35</v>
      </c>
      <c r="E214" s="2" t="n">
        <f aca="false">E213+Refresh!E213</f>
        <v>0</v>
      </c>
    </row>
    <row r="215" customFormat="false" ht="11.25" hidden="false" customHeight="false" outlineLevel="0" collapsed="false">
      <c r="A215" s="1" t="n">
        <f aca="false">Refresh!A214</f>
        <v>36739</v>
      </c>
      <c r="B215" s="2" t="n">
        <f aca="false">B214+Refresh!B214</f>
        <v>0</v>
      </c>
      <c r="C215" s="2" t="n">
        <f aca="false">C214+Refresh!C214</f>
        <v>0</v>
      </c>
      <c r="D215" s="2" t="n">
        <f aca="false">D214+Refresh!D214</f>
        <v>35</v>
      </c>
      <c r="E215" s="2" t="n">
        <f aca="false">E214+Refresh!E214</f>
        <v>0</v>
      </c>
    </row>
    <row r="216" customFormat="false" ht="11.25" hidden="false" customHeight="false" outlineLevel="0" collapsed="false">
      <c r="A216" s="1" t="n">
        <f aca="false">Refresh!A215</f>
        <v>36740</v>
      </c>
      <c r="B216" s="2" t="n">
        <f aca="false">B215+Refresh!B215</f>
        <v>0</v>
      </c>
      <c r="C216" s="2" t="n">
        <f aca="false">C215+Refresh!C215</f>
        <v>0</v>
      </c>
      <c r="D216" s="2" t="n">
        <f aca="false">D215+Refresh!D215</f>
        <v>35</v>
      </c>
      <c r="E216" s="2" t="n">
        <f aca="false">E215+Refresh!E215</f>
        <v>0</v>
      </c>
    </row>
    <row r="217" customFormat="false" ht="11.25" hidden="false" customHeight="false" outlineLevel="0" collapsed="false">
      <c r="A217" s="1" t="n">
        <f aca="false">Refresh!A216</f>
        <v>36741</v>
      </c>
      <c r="B217" s="2" t="n">
        <f aca="false">B216+Refresh!B216</f>
        <v>0</v>
      </c>
      <c r="C217" s="2" t="n">
        <f aca="false">C216+Refresh!C216</f>
        <v>0</v>
      </c>
      <c r="D217" s="2" t="n">
        <f aca="false">D216+Refresh!D216</f>
        <v>35</v>
      </c>
      <c r="E217" s="2" t="n">
        <f aca="false">E216+Refresh!E216</f>
        <v>0</v>
      </c>
    </row>
    <row r="218" customFormat="false" ht="11.25" hidden="false" customHeight="false" outlineLevel="0" collapsed="false">
      <c r="A218" s="1" t="n">
        <f aca="false">Refresh!A217</f>
        <v>36742</v>
      </c>
      <c r="B218" s="2" t="n">
        <f aca="false">B217+Refresh!B217</f>
        <v>0</v>
      </c>
      <c r="C218" s="2" t="n">
        <f aca="false">C217+Refresh!C217</f>
        <v>0</v>
      </c>
      <c r="D218" s="2" t="n">
        <f aca="false">D217+Refresh!D217</f>
        <v>35</v>
      </c>
      <c r="E218" s="2" t="n">
        <f aca="false">E217+Refresh!E217</f>
        <v>0</v>
      </c>
    </row>
    <row r="219" customFormat="false" ht="11.25" hidden="false" customHeight="false" outlineLevel="0" collapsed="false">
      <c r="A219" s="1" t="n">
        <f aca="false">Refresh!A218</f>
        <v>36743</v>
      </c>
      <c r="B219" s="2" t="n">
        <f aca="false">B218+Refresh!B218</f>
        <v>0</v>
      </c>
      <c r="C219" s="2" t="n">
        <f aca="false">C218+Refresh!C218</f>
        <v>0</v>
      </c>
      <c r="D219" s="2" t="n">
        <f aca="false">D218+Refresh!D218</f>
        <v>35</v>
      </c>
      <c r="E219" s="2" t="n">
        <f aca="false">E218+Refresh!E218</f>
        <v>0</v>
      </c>
    </row>
    <row r="220" customFormat="false" ht="11.25" hidden="false" customHeight="false" outlineLevel="0" collapsed="false">
      <c r="A220" s="1" t="n">
        <f aca="false">Refresh!A219</f>
        <v>36744</v>
      </c>
      <c r="B220" s="2" t="n">
        <f aca="false">B219+Refresh!B219</f>
        <v>0</v>
      </c>
      <c r="C220" s="2" t="n">
        <f aca="false">C219+Refresh!C219</f>
        <v>0</v>
      </c>
      <c r="D220" s="2" t="n">
        <f aca="false">D219+Refresh!D219</f>
        <v>35</v>
      </c>
      <c r="E220" s="2" t="n">
        <f aca="false">E219+Refresh!E219</f>
        <v>0</v>
      </c>
    </row>
    <row r="221" customFormat="false" ht="11.25" hidden="false" customHeight="false" outlineLevel="0" collapsed="false">
      <c r="A221" s="1" t="n">
        <f aca="false">Refresh!A220</f>
        <v>36745</v>
      </c>
      <c r="B221" s="2" t="n">
        <f aca="false">B220+Refresh!B220</f>
        <v>0</v>
      </c>
      <c r="C221" s="2" t="n">
        <f aca="false">C220+Refresh!C220</f>
        <v>0</v>
      </c>
      <c r="D221" s="2" t="n">
        <f aca="false">D220+Refresh!D220</f>
        <v>35</v>
      </c>
      <c r="E221" s="2" t="n">
        <f aca="false">E220+Refresh!E220</f>
        <v>0</v>
      </c>
    </row>
    <row r="222" customFormat="false" ht="11.25" hidden="false" customHeight="false" outlineLevel="0" collapsed="false">
      <c r="A222" s="1" t="n">
        <f aca="false">Refresh!A221</f>
        <v>36746</v>
      </c>
      <c r="B222" s="2" t="n">
        <f aca="false">B221+Refresh!B221</f>
        <v>0</v>
      </c>
      <c r="C222" s="2" t="n">
        <f aca="false">C221+Refresh!C221</f>
        <v>0</v>
      </c>
      <c r="D222" s="2" t="n">
        <f aca="false">D221+Refresh!D221</f>
        <v>35</v>
      </c>
      <c r="E222" s="2" t="n">
        <f aca="false">E221+Refresh!E221</f>
        <v>0</v>
      </c>
    </row>
    <row r="223" customFormat="false" ht="11.25" hidden="false" customHeight="false" outlineLevel="0" collapsed="false">
      <c r="A223" s="1" t="n">
        <f aca="false">Refresh!A222</f>
        <v>36747</v>
      </c>
      <c r="B223" s="2" t="n">
        <f aca="false">B222+Refresh!B222</f>
        <v>0</v>
      </c>
      <c r="C223" s="2" t="n">
        <f aca="false">C222+Refresh!C222</f>
        <v>0</v>
      </c>
      <c r="D223" s="2" t="n">
        <f aca="false">D222+Refresh!D222</f>
        <v>35</v>
      </c>
      <c r="E223" s="2" t="n">
        <f aca="false">E222+Refresh!E222</f>
        <v>0</v>
      </c>
    </row>
    <row r="224" customFormat="false" ht="11.25" hidden="false" customHeight="false" outlineLevel="0" collapsed="false">
      <c r="A224" s="1" t="n">
        <f aca="false">Refresh!A223</f>
        <v>36748</v>
      </c>
      <c r="B224" s="2" t="n">
        <f aca="false">B223+Refresh!B223</f>
        <v>0</v>
      </c>
      <c r="C224" s="2" t="n">
        <f aca="false">C223+Refresh!C223</f>
        <v>0</v>
      </c>
      <c r="D224" s="2" t="n">
        <f aca="false">D223+Refresh!D223</f>
        <v>35</v>
      </c>
      <c r="E224" s="2" t="n">
        <f aca="false">E223+Refresh!E223</f>
        <v>0</v>
      </c>
    </row>
    <row r="225" customFormat="false" ht="11.25" hidden="false" customHeight="false" outlineLevel="0" collapsed="false">
      <c r="A225" s="1" t="n">
        <f aca="false">Refresh!A224</f>
        <v>36749</v>
      </c>
      <c r="B225" s="2" t="n">
        <f aca="false">B224+Refresh!B224</f>
        <v>0</v>
      </c>
      <c r="C225" s="2" t="n">
        <f aca="false">C224+Refresh!C224</f>
        <v>0</v>
      </c>
      <c r="D225" s="2" t="n">
        <f aca="false">D224+Refresh!D224</f>
        <v>35</v>
      </c>
      <c r="E225" s="2" t="n">
        <f aca="false">E224+Refresh!E224</f>
        <v>0</v>
      </c>
    </row>
    <row r="226" customFormat="false" ht="11.25" hidden="false" customHeight="false" outlineLevel="0" collapsed="false">
      <c r="A226" s="1" t="n">
        <f aca="false">Refresh!A225</f>
        <v>36750</v>
      </c>
      <c r="B226" s="2" t="n">
        <f aca="false">B225+Refresh!B225</f>
        <v>0</v>
      </c>
      <c r="C226" s="2" t="n">
        <f aca="false">C225+Refresh!C225</f>
        <v>0</v>
      </c>
      <c r="D226" s="2" t="n">
        <f aca="false">D225+Refresh!D225</f>
        <v>35</v>
      </c>
      <c r="E226" s="2" t="n">
        <f aca="false">E225+Refresh!E225</f>
        <v>0</v>
      </c>
    </row>
    <row r="227" customFormat="false" ht="11.25" hidden="false" customHeight="false" outlineLevel="0" collapsed="false">
      <c r="A227" s="1" t="n">
        <f aca="false">Refresh!A226</f>
        <v>36751</v>
      </c>
      <c r="B227" s="2" t="n">
        <f aca="false">B226+Refresh!B226</f>
        <v>0</v>
      </c>
      <c r="C227" s="2" t="n">
        <f aca="false">C226+Refresh!C226</f>
        <v>0</v>
      </c>
      <c r="D227" s="2" t="n">
        <f aca="false">D226+Refresh!D226</f>
        <v>35</v>
      </c>
      <c r="E227" s="2" t="n">
        <f aca="false">E226+Refresh!E226</f>
        <v>0</v>
      </c>
    </row>
    <row r="228" customFormat="false" ht="11.25" hidden="false" customHeight="false" outlineLevel="0" collapsed="false">
      <c r="A228" s="1" t="n">
        <f aca="false">Refresh!A227</f>
        <v>36752</v>
      </c>
      <c r="B228" s="2" t="n">
        <f aca="false">B227+Refresh!B227</f>
        <v>0</v>
      </c>
      <c r="C228" s="2" t="n">
        <f aca="false">C227+Refresh!C227</f>
        <v>0</v>
      </c>
      <c r="D228" s="2" t="n">
        <f aca="false">D227+Refresh!D227</f>
        <v>35</v>
      </c>
      <c r="E228" s="2" t="n">
        <f aca="false">E227+Refresh!E227</f>
        <v>0</v>
      </c>
    </row>
    <row r="229" customFormat="false" ht="11.25" hidden="false" customHeight="false" outlineLevel="0" collapsed="false">
      <c r="A229" s="1" t="n">
        <f aca="false">Refresh!A228</f>
        <v>36753</v>
      </c>
      <c r="B229" s="2" t="n">
        <f aca="false">B228+Refresh!B228</f>
        <v>0</v>
      </c>
      <c r="C229" s="2" t="n">
        <f aca="false">C228+Refresh!C228</f>
        <v>0</v>
      </c>
      <c r="D229" s="2" t="n">
        <f aca="false">D228+Refresh!D228</f>
        <v>35</v>
      </c>
      <c r="E229" s="2" t="n">
        <f aca="false">E228+Refresh!E228</f>
        <v>0</v>
      </c>
    </row>
    <row r="230" customFormat="false" ht="11.25" hidden="false" customHeight="false" outlineLevel="0" collapsed="false">
      <c r="A230" s="1" t="n">
        <f aca="false">Refresh!A229</f>
        <v>36754</v>
      </c>
      <c r="B230" s="2" t="n">
        <f aca="false">B229+Refresh!B229</f>
        <v>0</v>
      </c>
      <c r="C230" s="2" t="n">
        <f aca="false">C229+Refresh!C229</f>
        <v>0</v>
      </c>
      <c r="D230" s="2" t="n">
        <f aca="false">D229+Refresh!D229</f>
        <v>35</v>
      </c>
      <c r="E230" s="2" t="n">
        <f aca="false">E229+Refresh!E229</f>
        <v>0</v>
      </c>
    </row>
    <row r="231" customFormat="false" ht="11.25" hidden="false" customHeight="false" outlineLevel="0" collapsed="false">
      <c r="A231" s="1" t="n">
        <f aca="false">Refresh!A230</f>
        <v>36755</v>
      </c>
      <c r="B231" s="2" t="n">
        <f aca="false">B230+Refresh!B230</f>
        <v>0</v>
      </c>
      <c r="C231" s="2" t="n">
        <f aca="false">C230+Refresh!C230</f>
        <v>0</v>
      </c>
      <c r="D231" s="2" t="n">
        <f aca="false">D230+Refresh!D230</f>
        <v>35</v>
      </c>
      <c r="E231" s="2" t="n">
        <f aca="false">E230+Refresh!E230</f>
        <v>0</v>
      </c>
    </row>
    <row r="232" customFormat="false" ht="11.25" hidden="false" customHeight="false" outlineLevel="0" collapsed="false">
      <c r="A232" s="1" t="n">
        <f aca="false">Refresh!A231</f>
        <v>36756</v>
      </c>
      <c r="B232" s="2" t="n">
        <f aca="false">B231+Refresh!B231</f>
        <v>0</v>
      </c>
      <c r="C232" s="2" t="n">
        <f aca="false">C231+Refresh!C231</f>
        <v>0</v>
      </c>
      <c r="D232" s="2" t="n">
        <f aca="false">D231+Refresh!D231</f>
        <v>35</v>
      </c>
      <c r="E232" s="2" t="n">
        <f aca="false">E231+Refresh!E231</f>
        <v>0</v>
      </c>
    </row>
    <row r="233" customFormat="false" ht="11.25" hidden="false" customHeight="false" outlineLevel="0" collapsed="false">
      <c r="A233" s="1" t="n">
        <f aca="false">Refresh!A232</f>
        <v>36757</v>
      </c>
      <c r="B233" s="2" t="n">
        <f aca="false">B232+Refresh!B232</f>
        <v>0</v>
      </c>
      <c r="C233" s="2" t="n">
        <f aca="false">C232+Refresh!C232</f>
        <v>0</v>
      </c>
      <c r="D233" s="2" t="n">
        <f aca="false">D232+Refresh!D232</f>
        <v>35</v>
      </c>
      <c r="E233" s="2" t="n">
        <f aca="false">E232+Refresh!E232</f>
        <v>0</v>
      </c>
    </row>
    <row r="234" customFormat="false" ht="11.25" hidden="false" customHeight="false" outlineLevel="0" collapsed="false">
      <c r="A234" s="1" t="n">
        <f aca="false">Refresh!A233</f>
        <v>36758</v>
      </c>
      <c r="B234" s="2" t="n">
        <f aca="false">B233+Refresh!B233</f>
        <v>0</v>
      </c>
      <c r="C234" s="2" t="n">
        <f aca="false">C233+Refresh!C233</f>
        <v>0</v>
      </c>
      <c r="D234" s="2" t="n">
        <f aca="false">D233+Refresh!D233</f>
        <v>35</v>
      </c>
      <c r="E234" s="2" t="n">
        <f aca="false">E233+Refresh!E233</f>
        <v>0</v>
      </c>
    </row>
    <row r="235" customFormat="false" ht="11.25" hidden="false" customHeight="false" outlineLevel="0" collapsed="false">
      <c r="A235" s="1" t="n">
        <f aca="false">Refresh!A234</f>
        <v>36759</v>
      </c>
      <c r="B235" s="2" t="n">
        <f aca="false">B234+Refresh!B234</f>
        <v>0</v>
      </c>
      <c r="C235" s="2" t="n">
        <f aca="false">C234+Refresh!C234</f>
        <v>0</v>
      </c>
      <c r="D235" s="2" t="n">
        <f aca="false">D234+Refresh!D234</f>
        <v>35</v>
      </c>
      <c r="E235" s="2" t="n">
        <f aca="false">E234+Refresh!E234</f>
        <v>0</v>
      </c>
    </row>
    <row r="236" customFormat="false" ht="11.25" hidden="false" customHeight="false" outlineLevel="0" collapsed="false">
      <c r="A236" s="1" t="n">
        <f aca="false">Refresh!A235</f>
        <v>36760</v>
      </c>
      <c r="B236" s="2" t="n">
        <f aca="false">B235+Refresh!B235</f>
        <v>0</v>
      </c>
      <c r="C236" s="2" t="n">
        <f aca="false">C235+Refresh!C235</f>
        <v>0</v>
      </c>
      <c r="D236" s="2" t="n">
        <f aca="false">D235+Refresh!D235</f>
        <v>35</v>
      </c>
      <c r="E236" s="2" t="n">
        <f aca="false">E235+Refresh!E235</f>
        <v>0</v>
      </c>
    </row>
    <row r="237" customFormat="false" ht="11.25" hidden="false" customHeight="false" outlineLevel="0" collapsed="false">
      <c r="A237" s="1" t="n">
        <f aca="false">Refresh!A236</f>
        <v>36761</v>
      </c>
      <c r="B237" s="2" t="n">
        <f aca="false">B236+Refresh!B236</f>
        <v>0</v>
      </c>
      <c r="C237" s="2" t="n">
        <f aca="false">C236+Refresh!C236</f>
        <v>0</v>
      </c>
      <c r="D237" s="2" t="n">
        <f aca="false">D236+Refresh!D236</f>
        <v>35</v>
      </c>
      <c r="E237" s="2" t="n">
        <f aca="false">E236+Refresh!E236</f>
        <v>0</v>
      </c>
    </row>
    <row r="238" customFormat="false" ht="11.25" hidden="false" customHeight="false" outlineLevel="0" collapsed="false">
      <c r="A238" s="1" t="n">
        <f aca="false">Refresh!A237</f>
        <v>36762</v>
      </c>
      <c r="B238" s="2" t="n">
        <f aca="false">B237+Refresh!B237</f>
        <v>0</v>
      </c>
      <c r="C238" s="2" t="n">
        <f aca="false">C237+Refresh!C237</f>
        <v>0</v>
      </c>
      <c r="D238" s="2" t="n">
        <f aca="false">D237+Refresh!D237</f>
        <v>35</v>
      </c>
      <c r="E238" s="2" t="n">
        <f aca="false">E237+Refresh!E237</f>
        <v>0</v>
      </c>
    </row>
    <row r="239" customFormat="false" ht="11.25" hidden="false" customHeight="false" outlineLevel="0" collapsed="false">
      <c r="A239" s="1" t="n">
        <f aca="false">Refresh!A238</f>
        <v>36763</v>
      </c>
      <c r="B239" s="2" t="n">
        <f aca="false">B238+Refresh!B238</f>
        <v>0</v>
      </c>
      <c r="C239" s="2" t="n">
        <f aca="false">C238+Refresh!C238</f>
        <v>0</v>
      </c>
      <c r="D239" s="2" t="n">
        <f aca="false">D238+Refresh!D238</f>
        <v>35</v>
      </c>
      <c r="E239" s="2" t="n">
        <f aca="false">E238+Refresh!E238</f>
        <v>0</v>
      </c>
    </row>
    <row r="240" customFormat="false" ht="11.25" hidden="false" customHeight="false" outlineLevel="0" collapsed="false">
      <c r="A240" s="1" t="n">
        <f aca="false">Refresh!A239</f>
        <v>36764</v>
      </c>
      <c r="B240" s="2" t="n">
        <f aca="false">B239+Refresh!B239</f>
        <v>0</v>
      </c>
      <c r="C240" s="2" t="n">
        <f aca="false">C239+Refresh!C239</f>
        <v>0</v>
      </c>
      <c r="D240" s="2" t="n">
        <f aca="false">D239+Refresh!D239</f>
        <v>35</v>
      </c>
      <c r="E240" s="2" t="n">
        <f aca="false">E239+Refresh!E239</f>
        <v>0</v>
      </c>
    </row>
    <row r="241" customFormat="false" ht="11.25" hidden="false" customHeight="false" outlineLevel="0" collapsed="false">
      <c r="A241" s="1" t="n">
        <f aca="false">Refresh!A240</f>
        <v>36765</v>
      </c>
      <c r="B241" s="2" t="n">
        <f aca="false">B240+Refresh!B240</f>
        <v>0</v>
      </c>
      <c r="C241" s="2" t="n">
        <f aca="false">C240+Refresh!C240</f>
        <v>0</v>
      </c>
      <c r="D241" s="2" t="n">
        <f aca="false">D240+Refresh!D240</f>
        <v>35</v>
      </c>
      <c r="E241" s="2" t="n">
        <f aca="false">E240+Refresh!E240</f>
        <v>0</v>
      </c>
    </row>
    <row r="242" customFormat="false" ht="11.25" hidden="false" customHeight="false" outlineLevel="0" collapsed="false">
      <c r="A242" s="1" t="n">
        <f aca="false">Refresh!A241</f>
        <v>36766</v>
      </c>
      <c r="B242" s="2" t="n">
        <f aca="false">B241+Refresh!B241</f>
        <v>0</v>
      </c>
      <c r="C242" s="2" t="n">
        <f aca="false">C241+Refresh!C241</f>
        <v>0</v>
      </c>
      <c r="D242" s="2" t="n">
        <f aca="false">D241+Refresh!D241</f>
        <v>35</v>
      </c>
      <c r="E242" s="2" t="n">
        <f aca="false">E241+Refresh!E241</f>
        <v>0</v>
      </c>
    </row>
    <row r="243" customFormat="false" ht="11.25" hidden="false" customHeight="false" outlineLevel="0" collapsed="false">
      <c r="A243" s="1" t="n">
        <f aca="false">Refresh!A242</f>
        <v>36767</v>
      </c>
      <c r="B243" s="2" t="n">
        <f aca="false">B242+Refresh!B242</f>
        <v>0</v>
      </c>
      <c r="C243" s="2" t="n">
        <f aca="false">C242+Refresh!C242</f>
        <v>0</v>
      </c>
      <c r="D243" s="2" t="n">
        <f aca="false">D242+Refresh!D242</f>
        <v>35</v>
      </c>
      <c r="E243" s="2" t="n">
        <f aca="false">E242+Refresh!E242</f>
        <v>0</v>
      </c>
    </row>
    <row r="244" customFormat="false" ht="11.25" hidden="false" customHeight="false" outlineLevel="0" collapsed="false">
      <c r="A244" s="1" t="n">
        <f aca="false">Refresh!A243</f>
        <v>36768</v>
      </c>
      <c r="B244" s="2" t="n">
        <f aca="false">B243+Refresh!B243</f>
        <v>0</v>
      </c>
      <c r="C244" s="2" t="n">
        <f aca="false">C243+Refresh!C243</f>
        <v>0</v>
      </c>
      <c r="D244" s="2" t="n">
        <f aca="false">D243+Refresh!D243</f>
        <v>35</v>
      </c>
      <c r="E244" s="2" t="n">
        <f aca="false">E243+Refresh!E243</f>
        <v>0</v>
      </c>
    </row>
    <row r="245" customFormat="false" ht="11.25" hidden="false" customHeight="false" outlineLevel="0" collapsed="false">
      <c r="A245" s="1" t="n">
        <f aca="false">Refresh!A244</f>
        <v>36769</v>
      </c>
      <c r="B245" s="2" t="n">
        <f aca="false">B244+Refresh!B244</f>
        <v>0</v>
      </c>
      <c r="C245" s="2" t="n">
        <f aca="false">C244+Refresh!C244</f>
        <v>0</v>
      </c>
      <c r="D245" s="2" t="n">
        <f aca="false">D244+Refresh!D244</f>
        <v>35</v>
      </c>
      <c r="E245" s="2" t="n">
        <f aca="false">E244+Refresh!E244</f>
        <v>0</v>
      </c>
    </row>
    <row r="246" customFormat="false" ht="11.25" hidden="false" customHeight="false" outlineLevel="0" collapsed="false">
      <c r="A246" s="1" t="n">
        <f aca="false">Refresh!A245</f>
        <v>36770</v>
      </c>
      <c r="B246" s="2" t="n">
        <f aca="false">B245+Refresh!B245</f>
        <v>0</v>
      </c>
      <c r="C246" s="2" t="n">
        <f aca="false">C245+Refresh!C245</f>
        <v>0</v>
      </c>
      <c r="D246" s="2" t="n">
        <f aca="false">D245+Refresh!D245</f>
        <v>35</v>
      </c>
      <c r="E246" s="2" t="n">
        <f aca="false">E245+Refresh!E245</f>
        <v>0</v>
      </c>
    </row>
    <row r="247" customFormat="false" ht="11.25" hidden="false" customHeight="false" outlineLevel="0" collapsed="false">
      <c r="A247" s="1" t="n">
        <f aca="false">Refresh!A246</f>
        <v>36771</v>
      </c>
      <c r="B247" s="2" t="n">
        <f aca="false">B246+Refresh!B246</f>
        <v>0</v>
      </c>
      <c r="C247" s="2" t="n">
        <f aca="false">C246+Refresh!C246</f>
        <v>0</v>
      </c>
      <c r="D247" s="2" t="n">
        <f aca="false">D246+Refresh!D246</f>
        <v>35</v>
      </c>
      <c r="E247" s="2" t="n">
        <f aca="false">E246+Refresh!E246</f>
        <v>0</v>
      </c>
    </row>
    <row r="248" customFormat="false" ht="11.25" hidden="false" customHeight="false" outlineLevel="0" collapsed="false">
      <c r="A248" s="1" t="n">
        <f aca="false">Refresh!A247</f>
        <v>36772</v>
      </c>
      <c r="B248" s="2" t="n">
        <f aca="false">B247+Refresh!B247</f>
        <v>0</v>
      </c>
      <c r="C248" s="2" t="n">
        <f aca="false">C247+Refresh!C247</f>
        <v>0</v>
      </c>
      <c r="D248" s="2" t="n">
        <f aca="false">D247+Refresh!D247</f>
        <v>35</v>
      </c>
      <c r="E248" s="2" t="n">
        <f aca="false">E247+Refresh!E247</f>
        <v>0</v>
      </c>
    </row>
    <row r="249" customFormat="false" ht="11.25" hidden="false" customHeight="false" outlineLevel="0" collapsed="false">
      <c r="A249" s="1" t="n">
        <f aca="false">Refresh!A248</f>
        <v>36773</v>
      </c>
      <c r="B249" s="2" t="n">
        <f aca="false">B248+Refresh!B248</f>
        <v>0</v>
      </c>
      <c r="C249" s="2" t="n">
        <f aca="false">C248+Refresh!C248</f>
        <v>0</v>
      </c>
      <c r="D249" s="2" t="n">
        <f aca="false">D248+Refresh!D248</f>
        <v>35</v>
      </c>
      <c r="E249" s="2" t="n">
        <f aca="false">E248+Refresh!E248</f>
        <v>0</v>
      </c>
    </row>
    <row r="250" customFormat="false" ht="11.25" hidden="false" customHeight="false" outlineLevel="0" collapsed="false">
      <c r="A250" s="1" t="n">
        <f aca="false">Refresh!A249</f>
        <v>36774</v>
      </c>
      <c r="B250" s="2" t="n">
        <f aca="false">B249+Refresh!B249</f>
        <v>0</v>
      </c>
      <c r="C250" s="2" t="n">
        <f aca="false">C249+Refresh!C249</f>
        <v>0</v>
      </c>
      <c r="D250" s="2" t="n">
        <f aca="false">D249+Refresh!D249</f>
        <v>35</v>
      </c>
      <c r="E250" s="2" t="n">
        <f aca="false">E249+Refresh!E249</f>
        <v>0</v>
      </c>
    </row>
    <row r="251" customFormat="false" ht="11.25" hidden="false" customHeight="false" outlineLevel="0" collapsed="false">
      <c r="A251" s="1" t="n">
        <f aca="false">Refresh!A250</f>
        <v>36775</v>
      </c>
      <c r="B251" s="2" t="n">
        <f aca="false">B250+Refresh!B250</f>
        <v>0</v>
      </c>
      <c r="C251" s="2" t="n">
        <f aca="false">C250+Refresh!C250</f>
        <v>0</v>
      </c>
      <c r="D251" s="2" t="n">
        <f aca="false">D250+Refresh!D250</f>
        <v>35</v>
      </c>
      <c r="E251" s="2" t="n">
        <f aca="false">E250+Refresh!E250</f>
        <v>0</v>
      </c>
    </row>
    <row r="252" customFormat="false" ht="11.25" hidden="false" customHeight="false" outlineLevel="0" collapsed="false">
      <c r="A252" s="1" t="n">
        <f aca="false">Refresh!A251</f>
        <v>36776</v>
      </c>
      <c r="B252" s="2" t="n">
        <f aca="false">B251+Refresh!B251</f>
        <v>0</v>
      </c>
      <c r="C252" s="2" t="n">
        <f aca="false">C251+Refresh!C251</f>
        <v>0</v>
      </c>
      <c r="D252" s="2" t="n">
        <f aca="false">D251+Refresh!D251</f>
        <v>35</v>
      </c>
      <c r="E252" s="2" t="n">
        <f aca="false">E251+Refresh!E251</f>
        <v>0</v>
      </c>
    </row>
    <row r="253" customFormat="false" ht="11.25" hidden="false" customHeight="false" outlineLevel="0" collapsed="false">
      <c r="A253" s="1" t="n">
        <f aca="false">Refresh!A252</f>
        <v>36777</v>
      </c>
      <c r="B253" s="2" t="n">
        <f aca="false">B252+Refresh!B252</f>
        <v>0</v>
      </c>
      <c r="C253" s="2" t="n">
        <f aca="false">C252+Refresh!C252</f>
        <v>0</v>
      </c>
      <c r="D253" s="2" t="n">
        <f aca="false">D252+Refresh!D252</f>
        <v>35</v>
      </c>
      <c r="E253" s="2" t="n">
        <f aca="false">E252+Refresh!E252</f>
        <v>0</v>
      </c>
    </row>
    <row r="254" customFormat="false" ht="11.25" hidden="false" customHeight="false" outlineLevel="0" collapsed="false">
      <c r="A254" s="1" t="n">
        <f aca="false">Refresh!A253</f>
        <v>36778</v>
      </c>
      <c r="B254" s="2" t="n">
        <f aca="false">B253+Refresh!B253</f>
        <v>0</v>
      </c>
      <c r="C254" s="2" t="n">
        <f aca="false">C253+Refresh!C253</f>
        <v>0</v>
      </c>
      <c r="D254" s="2" t="n">
        <f aca="false">D253+Refresh!D253</f>
        <v>35</v>
      </c>
      <c r="E254" s="2" t="n">
        <f aca="false">E253+Refresh!E253</f>
        <v>0</v>
      </c>
    </row>
    <row r="255" customFormat="false" ht="11.25" hidden="false" customHeight="false" outlineLevel="0" collapsed="false">
      <c r="A255" s="1" t="n">
        <f aca="false">Refresh!A254</f>
        <v>36779</v>
      </c>
      <c r="B255" s="2" t="n">
        <f aca="false">B254+Refresh!B254</f>
        <v>0</v>
      </c>
      <c r="C255" s="2" t="n">
        <f aca="false">C254+Refresh!C254</f>
        <v>0</v>
      </c>
      <c r="D255" s="2" t="n">
        <f aca="false">D254+Refresh!D254</f>
        <v>35</v>
      </c>
      <c r="E255" s="2" t="n">
        <f aca="false">E254+Refresh!E254</f>
        <v>0</v>
      </c>
    </row>
    <row r="256" customFormat="false" ht="11.25" hidden="false" customHeight="false" outlineLevel="0" collapsed="false">
      <c r="A256" s="1" t="n">
        <f aca="false">Refresh!A255</f>
        <v>36780</v>
      </c>
      <c r="B256" s="2" t="n">
        <f aca="false">B255+Refresh!B255</f>
        <v>0</v>
      </c>
      <c r="C256" s="2" t="n">
        <f aca="false">C255+Refresh!C255</f>
        <v>0</v>
      </c>
      <c r="D256" s="2" t="n">
        <f aca="false">D255+Refresh!D255</f>
        <v>35</v>
      </c>
      <c r="E256" s="2" t="n">
        <f aca="false">E255+Refresh!E255</f>
        <v>0</v>
      </c>
    </row>
    <row r="257" customFormat="false" ht="11.25" hidden="false" customHeight="false" outlineLevel="0" collapsed="false">
      <c r="A257" s="1" t="n">
        <f aca="false">Refresh!A256</f>
        <v>36781</v>
      </c>
      <c r="B257" s="2" t="n">
        <f aca="false">B256+Refresh!B256</f>
        <v>0</v>
      </c>
      <c r="C257" s="2" t="n">
        <f aca="false">C256+Refresh!C256</f>
        <v>0</v>
      </c>
      <c r="D257" s="2" t="n">
        <f aca="false">D256+Refresh!D256</f>
        <v>35</v>
      </c>
      <c r="E257" s="2" t="n">
        <f aca="false">E256+Refresh!E256</f>
        <v>0</v>
      </c>
    </row>
    <row r="258" customFormat="false" ht="11.25" hidden="false" customHeight="false" outlineLevel="0" collapsed="false">
      <c r="A258" s="1" t="n">
        <f aca="false">Refresh!A257</f>
        <v>36782</v>
      </c>
      <c r="B258" s="2" t="n">
        <f aca="false">B257+Refresh!B257</f>
        <v>0</v>
      </c>
      <c r="C258" s="2" t="n">
        <f aca="false">C257+Refresh!C257</f>
        <v>0</v>
      </c>
      <c r="D258" s="2" t="n">
        <f aca="false">D257+Refresh!D257</f>
        <v>35</v>
      </c>
      <c r="E258" s="2" t="n">
        <f aca="false">E257+Refresh!E257</f>
        <v>0</v>
      </c>
    </row>
    <row r="259" customFormat="false" ht="11.25" hidden="false" customHeight="false" outlineLevel="0" collapsed="false">
      <c r="A259" s="1" t="n">
        <f aca="false">Refresh!A258</f>
        <v>36783</v>
      </c>
      <c r="B259" s="2" t="n">
        <f aca="false">B258+Refresh!B258</f>
        <v>0</v>
      </c>
      <c r="C259" s="2" t="n">
        <f aca="false">C258+Refresh!C258</f>
        <v>0</v>
      </c>
      <c r="D259" s="2" t="n">
        <f aca="false">D258+Refresh!D258</f>
        <v>35</v>
      </c>
      <c r="E259" s="2" t="n">
        <f aca="false">E258+Refresh!E258</f>
        <v>0</v>
      </c>
    </row>
    <row r="260" customFormat="false" ht="11.25" hidden="false" customHeight="false" outlineLevel="0" collapsed="false">
      <c r="A260" s="1" t="n">
        <f aca="false">Refresh!A259</f>
        <v>36784</v>
      </c>
      <c r="B260" s="2" t="n">
        <f aca="false">B259+Refresh!B259</f>
        <v>0</v>
      </c>
      <c r="C260" s="2" t="n">
        <f aca="false">C259+Refresh!C259</f>
        <v>0</v>
      </c>
      <c r="D260" s="2" t="n">
        <f aca="false">D259+Refresh!D259</f>
        <v>35</v>
      </c>
      <c r="E260" s="2" t="n">
        <f aca="false">E259+Refresh!E259</f>
        <v>0</v>
      </c>
    </row>
    <row r="261" customFormat="false" ht="11.25" hidden="false" customHeight="false" outlineLevel="0" collapsed="false">
      <c r="A261" s="1" t="n">
        <f aca="false">Refresh!A260</f>
        <v>36785</v>
      </c>
      <c r="B261" s="2" t="n">
        <f aca="false">B260+Refresh!B260</f>
        <v>0</v>
      </c>
      <c r="C261" s="2" t="n">
        <f aca="false">C260+Refresh!C260</f>
        <v>0</v>
      </c>
      <c r="D261" s="2" t="n">
        <f aca="false">D260+Refresh!D260</f>
        <v>35</v>
      </c>
      <c r="E261" s="2" t="n">
        <f aca="false">E260+Refresh!E260</f>
        <v>0</v>
      </c>
    </row>
    <row r="262" customFormat="false" ht="11.25" hidden="false" customHeight="false" outlineLevel="0" collapsed="false">
      <c r="A262" s="1" t="n">
        <f aca="false">Refresh!A261</f>
        <v>36786</v>
      </c>
      <c r="B262" s="2" t="n">
        <f aca="false">B261+Refresh!B261</f>
        <v>0</v>
      </c>
      <c r="C262" s="2" t="n">
        <f aca="false">C261+Refresh!C261</f>
        <v>0</v>
      </c>
      <c r="D262" s="2" t="n">
        <f aca="false">D261+Refresh!D261</f>
        <v>35</v>
      </c>
      <c r="E262" s="2" t="n">
        <f aca="false">E261+Refresh!E261</f>
        <v>0</v>
      </c>
    </row>
    <row r="263" customFormat="false" ht="11.25" hidden="false" customHeight="false" outlineLevel="0" collapsed="false">
      <c r="A263" s="1" t="n">
        <f aca="false">Refresh!A262</f>
        <v>36787</v>
      </c>
      <c r="B263" s="2" t="n">
        <f aca="false">B262+Refresh!B262</f>
        <v>0</v>
      </c>
      <c r="C263" s="2" t="n">
        <f aca="false">C262+Refresh!C262</f>
        <v>0</v>
      </c>
      <c r="D263" s="2" t="n">
        <f aca="false">D262+Refresh!D262</f>
        <v>35</v>
      </c>
      <c r="E263" s="2" t="n">
        <f aca="false">E262+Refresh!E262</f>
        <v>0</v>
      </c>
    </row>
    <row r="264" customFormat="false" ht="11.25" hidden="false" customHeight="false" outlineLevel="0" collapsed="false">
      <c r="A264" s="1" t="n">
        <f aca="false">Refresh!A263</f>
        <v>36788</v>
      </c>
      <c r="B264" s="2" t="n">
        <f aca="false">B263+Refresh!B263</f>
        <v>0</v>
      </c>
      <c r="C264" s="2" t="n">
        <f aca="false">C263+Refresh!C263</f>
        <v>0</v>
      </c>
      <c r="D264" s="2" t="n">
        <f aca="false">D263+Refresh!D263</f>
        <v>35</v>
      </c>
      <c r="E264" s="2" t="n">
        <f aca="false">E263+Refresh!E263</f>
        <v>0</v>
      </c>
    </row>
    <row r="265" customFormat="false" ht="11.25" hidden="false" customHeight="false" outlineLevel="0" collapsed="false">
      <c r="A265" s="1" t="n">
        <f aca="false">Refresh!A264</f>
        <v>36789</v>
      </c>
      <c r="B265" s="2" t="n">
        <f aca="false">B264+Refresh!B264</f>
        <v>0</v>
      </c>
      <c r="C265" s="2" t="n">
        <f aca="false">C264+Refresh!C264</f>
        <v>0</v>
      </c>
      <c r="D265" s="2" t="n">
        <f aca="false">D264+Refresh!D264</f>
        <v>35</v>
      </c>
      <c r="E265" s="2" t="n">
        <f aca="false">E264+Refresh!E264</f>
        <v>0</v>
      </c>
    </row>
    <row r="266" customFormat="false" ht="11.25" hidden="false" customHeight="false" outlineLevel="0" collapsed="false">
      <c r="A266" s="1" t="n">
        <f aca="false">Refresh!A265</f>
        <v>36790</v>
      </c>
      <c r="B266" s="2" t="n">
        <f aca="false">B265+Refresh!B265</f>
        <v>0</v>
      </c>
      <c r="C266" s="2" t="n">
        <f aca="false">C265+Refresh!C265</f>
        <v>0</v>
      </c>
      <c r="D266" s="2" t="n">
        <f aca="false">D265+Refresh!D265</f>
        <v>35</v>
      </c>
      <c r="E266" s="2" t="n">
        <f aca="false">E265+Refresh!E265</f>
        <v>0</v>
      </c>
    </row>
    <row r="267" customFormat="false" ht="11.25" hidden="false" customHeight="false" outlineLevel="0" collapsed="false">
      <c r="A267" s="1" t="n">
        <f aca="false">Refresh!A266</f>
        <v>36791</v>
      </c>
      <c r="B267" s="2" t="n">
        <f aca="false">B266+Refresh!B266</f>
        <v>0</v>
      </c>
      <c r="C267" s="2" t="n">
        <f aca="false">C266+Refresh!C266</f>
        <v>0</v>
      </c>
      <c r="D267" s="2" t="n">
        <f aca="false">D266+Refresh!D266</f>
        <v>35</v>
      </c>
      <c r="E267" s="2" t="n">
        <f aca="false">E266+Refresh!E266</f>
        <v>0</v>
      </c>
    </row>
    <row r="268" customFormat="false" ht="11.25" hidden="false" customHeight="false" outlineLevel="0" collapsed="false">
      <c r="A268" s="1" t="n">
        <f aca="false">Refresh!A267</f>
        <v>36792</v>
      </c>
      <c r="B268" s="2" t="n">
        <f aca="false">B267+Refresh!B267</f>
        <v>0</v>
      </c>
      <c r="C268" s="2" t="n">
        <f aca="false">C267+Refresh!C267</f>
        <v>0</v>
      </c>
      <c r="D268" s="2" t="n">
        <f aca="false">D267+Refresh!D267</f>
        <v>35</v>
      </c>
      <c r="E268" s="2" t="n">
        <f aca="false">E267+Refresh!E267</f>
        <v>0</v>
      </c>
    </row>
    <row r="269" customFormat="false" ht="11.25" hidden="false" customHeight="false" outlineLevel="0" collapsed="false">
      <c r="A269" s="1" t="n">
        <f aca="false">Refresh!A268</f>
        <v>36793</v>
      </c>
      <c r="B269" s="2" t="n">
        <f aca="false">B268+Refresh!B268</f>
        <v>0</v>
      </c>
      <c r="C269" s="2" t="n">
        <f aca="false">C268+Refresh!C268</f>
        <v>0</v>
      </c>
      <c r="D269" s="2" t="n">
        <f aca="false">D268+Refresh!D268</f>
        <v>35</v>
      </c>
      <c r="E269" s="2" t="n">
        <f aca="false">E268+Refresh!E268</f>
        <v>0</v>
      </c>
    </row>
    <row r="270" customFormat="false" ht="11.25" hidden="false" customHeight="false" outlineLevel="0" collapsed="false">
      <c r="A270" s="1" t="n">
        <f aca="false">Refresh!A269</f>
        <v>36794</v>
      </c>
      <c r="B270" s="2" t="n">
        <f aca="false">B269+Refresh!B269</f>
        <v>0</v>
      </c>
      <c r="C270" s="2" t="n">
        <f aca="false">C269+Refresh!C269</f>
        <v>0</v>
      </c>
      <c r="D270" s="2" t="n">
        <f aca="false">D269+Refresh!D269</f>
        <v>35</v>
      </c>
      <c r="E270" s="2" t="n">
        <f aca="false">E269+Refresh!E269</f>
        <v>0</v>
      </c>
    </row>
    <row r="271" customFormat="false" ht="11.25" hidden="false" customHeight="false" outlineLevel="0" collapsed="false">
      <c r="A271" s="1" t="n">
        <f aca="false">Refresh!A270</f>
        <v>36795</v>
      </c>
      <c r="B271" s="2" t="n">
        <f aca="false">B270+Refresh!B270</f>
        <v>0</v>
      </c>
      <c r="C271" s="2" t="n">
        <f aca="false">C270+Refresh!C270</f>
        <v>0</v>
      </c>
      <c r="D271" s="2" t="n">
        <f aca="false">D270+Refresh!D270</f>
        <v>35</v>
      </c>
      <c r="E271" s="2" t="n">
        <f aca="false">E270+Refresh!E270</f>
        <v>0</v>
      </c>
    </row>
    <row r="272" customFormat="false" ht="11.25" hidden="false" customHeight="false" outlineLevel="0" collapsed="false">
      <c r="A272" s="1" t="n">
        <f aca="false">Refresh!A271</f>
        <v>36796</v>
      </c>
      <c r="B272" s="2" t="n">
        <f aca="false">B271+Refresh!B271</f>
        <v>0</v>
      </c>
      <c r="C272" s="2" t="n">
        <f aca="false">C271+Refresh!C271</f>
        <v>0</v>
      </c>
      <c r="D272" s="2" t="n">
        <f aca="false">D271+Refresh!D271</f>
        <v>35</v>
      </c>
      <c r="E272" s="2" t="n">
        <f aca="false">E271+Refresh!E271</f>
        <v>0</v>
      </c>
    </row>
    <row r="273" customFormat="false" ht="11.25" hidden="false" customHeight="false" outlineLevel="0" collapsed="false">
      <c r="A273" s="1" t="n">
        <f aca="false">Refresh!A272</f>
        <v>36797</v>
      </c>
      <c r="B273" s="2" t="n">
        <f aca="false">B272+Refresh!B272</f>
        <v>0</v>
      </c>
      <c r="C273" s="2" t="n">
        <f aca="false">C272+Refresh!C272</f>
        <v>0</v>
      </c>
      <c r="D273" s="2" t="n">
        <f aca="false">D272+Refresh!D272</f>
        <v>35</v>
      </c>
      <c r="E273" s="2" t="n">
        <f aca="false">E272+Refresh!E272</f>
        <v>0</v>
      </c>
    </row>
    <row r="274" customFormat="false" ht="11.25" hidden="false" customHeight="false" outlineLevel="0" collapsed="false">
      <c r="A274" s="1" t="n">
        <f aca="false">Refresh!A273</f>
        <v>36798</v>
      </c>
      <c r="B274" s="2" t="n">
        <f aca="false">B273+Refresh!B273</f>
        <v>0</v>
      </c>
      <c r="C274" s="2" t="n">
        <f aca="false">C273+Refresh!C273</f>
        <v>0</v>
      </c>
      <c r="D274" s="2" t="n">
        <f aca="false">D273+Refresh!D273</f>
        <v>35</v>
      </c>
      <c r="E274" s="2" t="n">
        <f aca="false">E273+Refresh!E273</f>
        <v>0</v>
      </c>
    </row>
    <row r="275" customFormat="false" ht="11.25" hidden="false" customHeight="false" outlineLevel="0" collapsed="false">
      <c r="A275" s="1" t="n">
        <f aca="false">Refresh!A274</f>
        <v>36799</v>
      </c>
      <c r="B275" s="2" t="n">
        <f aca="false">B274+Refresh!B274</f>
        <v>0</v>
      </c>
      <c r="C275" s="2" t="n">
        <f aca="false">C274+Refresh!C274</f>
        <v>0</v>
      </c>
      <c r="D275" s="2" t="n">
        <f aca="false">D274+Refresh!D274</f>
        <v>35</v>
      </c>
      <c r="E275" s="2" t="n">
        <f aca="false">E274+Refresh!E274</f>
        <v>0</v>
      </c>
    </row>
    <row r="276" customFormat="false" ht="11.25" hidden="false" customHeight="false" outlineLevel="0" collapsed="false">
      <c r="A276" s="1" t="n">
        <f aca="false">Refresh!A275</f>
        <v>36800</v>
      </c>
      <c r="B276" s="2" t="n">
        <f aca="false">B275+Refresh!B275</f>
        <v>0</v>
      </c>
      <c r="C276" s="2" t="n">
        <f aca="false">C275+Refresh!C275</f>
        <v>0</v>
      </c>
      <c r="D276" s="2" t="n">
        <f aca="false">D275+Refresh!D275</f>
        <v>35</v>
      </c>
      <c r="E276" s="2" t="n">
        <f aca="false">E275+Refresh!E275</f>
        <v>0</v>
      </c>
    </row>
    <row r="277" customFormat="false" ht="11.25" hidden="false" customHeight="false" outlineLevel="0" collapsed="false">
      <c r="A277" s="1" t="n">
        <f aca="false">Refresh!A276</f>
        <v>36801</v>
      </c>
      <c r="B277" s="2" t="n">
        <f aca="false">B276+Refresh!B276</f>
        <v>0</v>
      </c>
      <c r="C277" s="2" t="n">
        <f aca="false">C276+Refresh!C276</f>
        <v>0</v>
      </c>
      <c r="D277" s="2" t="n">
        <f aca="false">D276+Refresh!D276</f>
        <v>35</v>
      </c>
      <c r="E277" s="2" t="n">
        <f aca="false">E276+Refresh!E276</f>
        <v>0</v>
      </c>
    </row>
    <row r="278" customFormat="false" ht="11.25" hidden="false" customHeight="false" outlineLevel="0" collapsed="false">
      <c r="A278" s="1" t="n">
        <f aca="false">Refresh!A277</f>
        <v>36802</v>
      </c>
      <c r="B278" s="2" t="n">
        <f aca="false">B277+Refresh!B277</f>
        <v>0</v>
      </c>
      <c r="C278" s="2" t="n">
        <f aca="false">C277+Refresh!C277</f>
        <v>0</v>
      </c>
      <c r="D278" s="2" t="n">
        <f aca="false">D277+Refresh!D277</f>
        <v>35</v>
      </c>
      <c r="E278" s="2" t="n">
        <f aca="false">E277+Refresh!E277</f>
        <v>0</v>
      </c>
    </row>
    <row r="279" customFormat="false" ht="11.25" hidden="false" customHeight="false" outlineLevel="0" collapsed="false">
      <c r="A279" s="1" t="n">
        <f aca="false">Refresh!A278</f>
        <v>36803</v>
      </c>
      <c r="B279" s="2" t="n">
        <f aca="false">B278+Refresh!B278</f>
        <v>0</v>
      </c>
      <c r="C279" s="2" t="n">
        <f aca="false">C278+Refresh!C278</f>
        <v>0</v>
      </c>
      <c r="D279" s="2" t="n">
        <f aca="false">D278+Refresh!D278</f>
        <v>35</v>
      </c>
      <c r="E279" s="2" t="n">
        <f aca="false">E278+Refresh!E278</f>
        <v>0</v>
      </c>
    </row>
    <row r="280" customFormat="false" ht="11.25" hidden="false" customHeight="false" outlineLevel="0" collapsed="false">
      <c r="A280" s="1" t="n">
        <f aca="false">Refresh!A279</f>
        <v>36804</v>
      </c>
      <c r="B280" s="2" t="n">
        <f aca="false">B279+Refresh!B279</f>
        <v>0</v>
      </c>
      <c r="C280" s="2" t="n">
        <f aca="false">C279+Refresh!C279</f>
        <v>0</v>
      </c>
      <c r="D280" s="2" t="n">
        <f aca="false">D279+Refresh!D279</f>
        <v>35</v>
      </c>
      <c r="E280" s="2" t="n">
        <f aca="false">E279+Refresh!E279</f>
        <v>0</v>
      </c>
    </row>
    <row r="281" customFormat="false" ht="11.25" hidden="false" customHeight="false" outlineLevel="0" collapsed="false">
      <c r="A281" s="1" t="n">
        <f aca="false">Refresh!A280</f>
        <v>36805</v>
      </c>
      <c r="B281" s="2" t="n">
        <f aca="false">B280+Refresh!B280</f>
        <v>0</v>
      </c>
      <c r="C281" s="2" t="n">
        <f aca="false">C280+Refresh!C280</f>
        <v>0</v>
      </c>
      <c r="D281" s="2" t="n">
        <f aca="false">D280+Refresh!D280</f>
        <v>35</v>
      </c>
      <c r="E281" s="2" t="n">
        <f aca="false">E280+Refresh!E280</f>
        <v>0</v>
      </c>
    </row>
    <row r="282" customFormat="false" ht="11.25" hidden="false" customHeight="false" outlineLevel="0" collapsed="false">
      <c r="A282" s="1" t="n">
        <f aca="false">Refresh!A281</f>
        <v>36806</v>
      </c>
      <c r="B282" s="2" t="n">
        <f aca="false">B281+Refresh!B281</f>
        <v>0</v>
      </c>
      <c r="C282" s="2" t="n">
        <f aca="false">C281+Refresh!C281</f>
        <v>0</v>
      </c>
      <c r="D282" s="2" t="n">
        <f aca="false">D281+Refresh!D281</f>
        <v>35</v>
      </c>
      <c r="E282" s="2" t="n">
        <f aca="false">E281+Refresh!E281</f>
        <v>0</v>
      </c>
    </row>
    <row r="283" customFormat="false" ht="11.25" hidden="false" customHeight="false" outlineLevel="0" collapsed="false">
      <c r="A283" s="1" t="n">
        <f aca="false">Refresh!A282</f>
        <v>36807</v>
      </c>
      <c r="B283" s="2" t="n">
        <f aca="false">B282+Refresh!B282</f>
        <v>0</v>
      </c>
      <c r="C283" s="2" t="n">
        <f aca="false">C282+Refresh!C282</f>
        <v>0</v>
      </c>
      <c r="D283" s="2" t="n">
        <f aca="false">D282+Refresh!D282</f>
        <v>35</v>
      </c>
      <c r="E283" s="2" t="n">
        <f aca="false">E282+Refresh!E282</f>
        <v>0</v>
      </c>
    </row>
    <row r="284" customFormat="false" ht="11.25" hidden="false" customHeight="false" outlineLevel="0" collapsed="false">
      <c r="A284" s="1" t="n">
        <f aca="false">Refresh!A283</f>
        <v>36808</v>
      </c>
      <c r="B284" s="2" t="n">
        <f aca="false">B283+Refresh!B283</f>
        <v>0</v>
      </c>
      <c r="C284" s="2" t="n">
        <f aca="false">C283+Refresh!C283</f>
        <v>0</v>
      </c>
      <c r="D284" s="2" t="n">
        <f aca="false">D283+Refresh!D283</f>
        <v>35</v>
      </c>
      <c r="E284" s="2" t="n">
        <f aca="false">E283+Refresh!E283</f>
        <v>0</v>
      </c>
    </row>
    <row r="285" customFormat="false" ht="11.25" hidden="false" customHeight="false" outlineLevel="0" collapsed="false">
      <c r="A285" s="1" t="n">
        <f aca="false">Refresh!A284</f>
        <v>36809</v>
      </c>
      <c r="B285" s="2" t="n">
        <f aca="false">B284+Refresh!B284</f>
        <v>0</v>
      </c>
      <c r="C285" s="2" t="n">
        <f aca="false">C284+Refresh!C284</f>
        <v>0</v>
      </c>
      <c r="D285" s="2" t="n">
        <f aca="false">D284+Refresh!D284</f>
        <v>35</v>
      </c>
      <c r="E285" s="2" t="n">
        <f aca="false">E284+Refresh!E284</f>
        <v>0</v>
      </c>
    </row>
    <row r="286" customFormat="false" ht="11.25" hidden="false" customHeight="false" outlineLevel="0" collapsed="false">
      <c r="A286" s="1" t="n">
        <f aca="false">Refresh!A285</f>
        <v>36810</v>
      </c>
      <c r="B286" s="2" t="n">
        <f aca="false">B285+Refresh!B285</f>
        <v>0</v>
      </c>
      <c r="C286" s="2" t="n">
        <f aca="false">C285+Refresh!C285</f>
        <v>0</v>
      </c>
      <c r="D286" s="2" t="n">
        <f aca="false">D285+Refresh!D285</f>
        <v>35</v>
      </c>
      <c r="E286" s="2" t="n">
        <f aca="false">E285+Refresh!E285</f>
        <v>0</v>
      </c>
    </row>
    <row r="287" customFormat="false" ht="11.25" hidden="false" customHeight="false" outlineLevel="0" collapsed="false">
      <c r="A287" s="1" t="n">
        <f aca="false">Refresh!A286</f>
        <v>36811</v>
      </c>
      <c r="B287" s="2" t="n">
        <f aca="false">B286+Refresh!B286</f>
        <v>0</v>
      </c>
      <c r="C287" s="2" t="n">
        <f aca="false">C286+Refresh!C286</f>
        <v>0</v>
      </c>
      <c r="D287" s="2" t="n">
        <f aca="false">D286+Refresh!D286</f>
        <v>35</v>
      </c>
      <c r="E287" s="2" t="n">
        <f aca="false">E286+Refresh!E286</f>
        <v>0</v>
      </c>
    </row>
    <row r="288" customFormat="false" ht="11.25" hidden="false" customHeight="false" outlineLevel="0" collapsed="false">
      <c r="A288" s="1" t="n">
        <f aca="false">Refresh!A287</f>
        <v>36812</v>
      </c>
      <c r="B288" s="2" t="n">
        <f aca="false">B287+Refresh!B287</f>
        <v>0</v>
      </c>
      <c r="C288" s="2" t="n">
        <f aca="false">C287+Refresh!C287</f>
        <v>0</v>
      </c>
      <c r="D288" s="2" t="n">
        <f aca="false">D287+Refresh!D287</f>
        <v>35</v>
      </c>
      <c r="E288" s="2" t="n">
        <f aca="false">E287+Refresh!E287</f>
        <v>0</v>
      </c>
    </row>
    <row r="289" customFormat="false" ht="11.25" hidden="false" customHeight="false" outlineLevel="0" collapsed="false">
      <c r="A289" s="1" t="n">
        <f aca="false">Refresh!A288</f>
        <v>36813</v>
      </c>
      <c r="B289" s="2" t="n">
        <f aca="false">B288+Refresh!B288</f>
        <v>0</v>
      </c>
      <c r="C289" s="2" t="n">
        <f aca="false">C288+Refresh!C288</f>
        <v>0</v>
      </c>
      <c r="D289" s="2" t="n">
        <f aca="false">D288+Refresh!D288</f>
        <v>35</v>
      </c>
      <c r="E289" s="2" t="n">
        <f aca="false">E288+Refresh!E288</f>
        <v>0</v>
      </c>
    </row>
    <row r="290" customFormat="false" ht="11.25" hidden="false" customHeight="false" outlineLevel="0" collapsed="false">
      <c r="A290" s="1" t="n">
        <f aca="false">Refresh!A289</f>
        <v>36814</v>
      </c>
      <c r="B290" s="2" t="n">
        <f aca="false">B289+Refresh!B289</f>
        <v>0</v>
      </c>
      <c r="C290" s="2" t="n">
        <f aca="false">C289+Refresh!C289</f>
        <v>0</v>
      </c>
      <c r="D290" s="2" t="n">
        <f aca="false">D289+Refresh!D289</f>
        <v>35</v>
      </c>
      <c r="E290" s="2" t="n">
        <f aca="false">E289+Refresh!E289</f>
        <v>0</v>
      </c>
    </row>
    <row r="291" customFormat="false" ht="11.25" hidden="false" customHeight="false" outlineLevel="0" collapsed="false">
      <c r="A291" s="1" t="n">
        <f aca="false">Refresh!A290</f>
        <v>36815</v>
      </c>
      <c r="B291" s="2" t="n">
        <f aca="false">B290+Refresh!B290</f>
        <v>0</v>
      </c>
      <c r="C291" s="2" t="n">
        <f aca="false">C290+Refresh!C290</f>
        <v>0</v>
      </c>
      <c r="D291" s="2" t="n">
        <f aca="false">D290+Refresh!D290</f>
        <v>35</v>
      </c>
      <c r="E291" s="2" t="n">
        <f aca="false">E290+Refresh!E290</f>
        <v>0</v>
      </c>
    </row>
    <row r="292" customFormat="false" ht="11.25" hidden="false" customHeight="false" outlineLevel="0" collapsed="false">
      <c r="A292" s="1" t="n">
        <f aca="false">Refresh!A291</f>
        <v>36816</v>
      </c>
      <c r="B292" s="2" t="n">
        <f aca="false">B291+Refresh!B291</f>
        <v>0</v>
      </c>
      <c r="C292" s="2" t="n">
        <f aca="false">C291+Refresh!C291</f>
        <v>0</v>
      </c>
      <c r="D292" s="2" t="n">
        <f aca="false">D291+Refresh!D291</f>
        <v>35</v>
      </c>
      <c r="E292" s="2" t="n">
        <f aca="false">E291+Refresh!E291</f>
        <v>0</v>
      </c>
    </row>
    <row r="293" customFormat="false" ht="11.25" hidden="false" customHeight="false" outlineLevel="0" collapsed="false">
      <c r="A293" s="1" t="n">
        <f aca="false">Refresh!A292</f>
        <v>36817</v>
      </c>
      <c r="B293" s="2" t="n">
        <f aca="false">B292+Refresh!B292</f>
        <v>0</v>
      </c>
      <c r="C293" s="2" t="n">
        <f aca="false">C292+Refresh!C292</f>
        <v>0</v>
      </c>
      <c r="D293" s="2" t="n">
        <f aca="false">D292+Refresh!D292</f>
        <v>35</v>
      </c>
      <c r="E293" s="2" t="n">
        <f aca="false">E292+Refresh!E292</f>
        <v>0</v>
      </c>
    </row>
    <row r="294" customFormat="false" ht="11.25" hidden="false" customHeight="false" outlineLevel="0" collapsed="false">
      <c r="A294" s="1" t="n">
        <f aca="false">Refresh!A293</f>
        <v>36818</v>
      </c>
      <c r="B294" s="2" t="n">
        <f aca="false">B293+Refresh!B293</f>
        <v>0</v>
      </c>
      <c r="C294" s="2" t="n">
        <f aca="false">C293+Refresh!C293</f>
        <v>0</v>
      </c>
      <c r="D294" s="2" t="n">
        <f aca="false">D293+Refresh!D293</f>
        <v>35</v>
      </c>
      <c r="E294" s="2" t="n">
        <f aca="false">E293+Refresh!E293</f>
        <v>0</v>
      </c>
    </row>
    <row r="295" customFormat="false" ht="11.25" hidden="false" customHeight="false" outlineLevel="0" collapsed="false">
      <c r="A295" s="1" t="n">
        <f aca="false">Refresh!A294</f>
        <v>36819</v>
      </c>
      <c r="B295" s="2" t="n">
        <f aca="false">B294+Refresh!B294</f>
        <v>0</v>
      </c>
      <c r="C295" s="2" t="n">
        <f aca="false">C294+Refresh!C294</f>
        <v>0</v>
      </c>
      <c r="D295" s="2" t="n">
        <f aca="false">D294+Refresh!D294</f>
        <v>35</v>
      </c>
      <c r="E295" s="2" t="n">
        <f aca="false">E294+Refresh!E294</f>
        <v>0</v>
      </c>
    </row>
    <row r="296" customFormat="false" ht="11.25" hidden="false" customHeight="false" outlineLevel="0" collapsed="false">
      <c r="A296" s="1" t="n">
        <f aca="false">Refresh!A295</f>
        <v>36820</v>
      </c>
      <c r="B296" s="2" t="n">
        <f aca="false">B295+Refresh!B295</f>
        <v>0</v>
      </c>
      <c r="C296" s="2" t="n">
        <f aca="false">C295+Refresh!C295</f>
        <v>0</v>
      </c>
      <c r="D296" s="2" t="n">
        <f aca="false">D295+Refresh!D295</f>
        <v>35</v>
      </c>
      <c r="E296" s="2" t="n">
        <f aca="false">E295+Refresh!E295</f>
        <v>0</v>
      </c>
    </row>
    <row r="297" customFormat="false" ht="11.25" hidden="false" customHeight="false" outlineLevel="0" collapsed="false">
      <c r="A297" s="1" t="n">
        <f aca="false">Refresh!A296</f>
        <v>36821</v>
      </c>
      <c r="B297" s="2" t="n">
        <f aca="false">B296+Refresh!B296</f>
        <v>0</v>
      </c>
      <c r="C297" s="2" t="n">
        <f aca="false">C296+Refresh!C296</f>
        <v>0</v>
      </c>
      <c r="D297" s="2" t="n">
        <f aca="false">D296+Refresh!D296</f>
        <v>35</v>
      </c>
      <c r="E297" s="2" t="n">
        <f aca="false">E296+Refresh!E296</f>
        <v>0</v>
      </c>
    </row>
    <row r="298" customFormat="false" ht="11.25" hidden="false" customHeight="false" outlineLevel="0" collapsed="false">
      <c r="A298" s="1" t="n">
        <f aca="false">Refresh!A297</f>
        <v>36822</v>
      </c>
      <c r="B298" s="2" t="n">
        <f aca="false">B297+Refresh!B297</f>
        <v>0</v>
      </c>
      <c r="C298" s="2" t="n">
        <f aca="false">C297+Refresh!C297</f>
        <v>0</v>
      </c>
      <c r="D298" s="2" t="n">
        <f aca="false">D297+Refresh!D297</f>
        <v>35</v>
      </c>
      <c r="E298" s="2" t="n">
        <f aca="false">E297+Refresh!E297</f>
        <v>0</v>
      </c>
    </row>
    <row r="299" customFormat="false" ht="11.25" hidden="false" customHeight="false" outlineLevel="0" collapsed="false">
      <c r="A299" s="1" t="n">
        <f aca="false">Refresh!A298</f>
        <v>36823</v>
      </c>
      <c r="B299" s="2" t="n">
        <f aca="false">B298+Refresh!B298</f>
        <v>0</v>
      </c>
      <c r="C299" s="2" t="n">
        <f aca="false">C298+Refresh!C298</f>
        <v>0</v>
      </c>
      <c r="D299" s="2" t="n">
        <f aca="false">D298+Refresh!D298</f>
        <v>35</v>
      </c>
      <c r="E299" s="2" t="n">
        <f aca="false">E298+Refresh!E298</f>
        <v>0</v>
      </c>
    </row>
    <row r="300" customFormat="false" ht="11.25" hidden="false" customHeight="false" outlineLevel="0" collapsed="false">
      <c r="A300" s="1" t="n">
        <f aca="false">Refresh!A299</f>
        <v>36824</v>
      </c>
      <c r="B300" s="2" t="n">
        <f aca="false">B299+Refresh!B299</f>
        <v>0</v>
      </c>
      <c r="C300" s="2" t="n">
        <f aca="false">C299+Refresh!C299</f>
        <v>0</v>
      </c>
      <c r="D300" s="2" t="n">
        <f aca="false">D299+Refresh!D299</f>
        <v>35</v>
      </c>
      <c r="E300" s="2" t="n">
        <f aca="false">E299+Refresh!E299</f>
        <v>0</v>
      </c>
    </row>
    <row r="301" customFormat="false" ht="11.25" hidden="false" customHeight="false" outlineLevel="0" collapsed="false">
      <c r="A301" s="1" t="n">
        <f aca="false">Refresh!A300</f>
        <v>36825</v>
      </c>
      <c r="B301" s="2" t="n">
        <f aca="false">B300+Refresh!B300</f>
        <v>0</v>
      </c>
      <c r="C301" s="2" t="n">
        <f aca="false">C300+Refresh!C300</f>
        <v>0</v>
      </c>
      <c r="D301" s="2" t="n">
        <f aca="false">D300+Refresh!D300</f>
        <v>35</v>
      </c>
      <c r="E301" s="2" t="n">
        <f aca="false">E300+Refresh!E300</f>
        <v>0</v>
      </c>
    </row>
    <row r="302" customFormat="false" ht="11.25" hidden="false" customHeight="false" outlineLevel="0" collapsed="false">
      <c r="A302" s="1" t="n">
        <f aca="false">Refresh!A301</f>
        <v>36826</v>
      </c>
      <c r="B302" s="2" t="n">
        <f aca="false">B301+Refresh!B301</f>
        <v>0</v>
      </c>
      <c r="C302" s="2" t="n">
        <f aca="false">C301+Refresh!C301</f>
        <v>0</v>
      </c>
      <c r="D302" s="2" t="n">
        <f aca="false">D301+Refresh!D301</f>
        <v>35</v>
      </c>
      <c r="E302" s="2" t="n">
        <f aca="false">E301+Refresh!E301</f>
        <v>0</v>
      </c>
    </row>
    <row r="303" customFormat="false" ht="11.25" hidden="false" customHeight="false" outlineLevel="0" collapsed="false">
      <c r="A303" s="1" t="n">
        <f aca="false">Refresh!A302</f>
        <v>36827</v>
      </c>
      <c r="B303" s="2" t="n">
        <f aca="false">B302+Refresh!B302</f>
        <v>0</v>
      </c>
      <c r="C303" s="2" t="n">
        <f aca="false">C302+Refresh!C302</f>
        <v>0</v>
      </c>
      <c r="D303" s="2" t="n">
        <f aca="false">D302+Refresh!D302</f>
        <v>35</v>
      </c>
      <c r="E303" s="2" t="n">
        <f aca="false">E302+Refresh!E302</f>
        <v>0</v>
      </c>
    </row>
    <row r="304" customFormat="false" ht="11.25" hidden="false" customHeight="false" outlineLevel="0" collapsed="false">
      <c r="A304" s="1" t="n">
        <f aca="false">Refresh!A303</f>
        <v>36828</v>
      </c>
      <c r="B304" s="2" t="n">
        <f aca="false">B303+Refresh!B303</f>
        <v>0</v>
      </c>
      <c r="C304" s="2" t="n">
        <f aca="false">C303+Refresh!C303</f>
        <v>0</v>
      </c>
      <c r="D304" s="2" t="n">
        <f aca="false">D303+Refresh!D303</f>
        <v>35</v>
      </c>
      <c r="E304" s="2" t="n">
        <f aca="false">E303+Refresh!E303</f>
        <v>0</v>
      </c>
    </row>
    <row r="305" customFormat="false" ht="11.25" hidden="false" customHeight="false" outlineLevel="0" collapsed="false">
      <c r="A305" s="1" t="n">
        <f aca="false">Refresh!A304</f>
        <v>36829</v>
      </c>
      <c r="B305" s="2" t="n">
        <f aca="false">B304+Refresh!B304</f>
        <v>0</v>
      </c>
      <c r="C305" s="2" t="n">
        <f aca="false">C304+Refresh!C304</f>
        <v>0</v>
      </c>
      <c r="D305" s="2" t="n">
        <f aca="false">D304+Refresh!D304</f>
        <v>35</v>
      </c>
      <c r="E305" s="2" t="n">
        <f aca="false">E304+Refresh!E304</f>
        <v>0</v>
      </c>
    </row>
    <row r="306" customFormat="false" ht="11.25" hidden="false" customHeight="false" outlineLevel="0" collapsed="false">
      <c r="A306" s="1" t="n">
        <f aca="false">Refresh!A305</f>
        <v>36830</v>
      </c>
      <c r="B306" s="2" t="n">
        <f aca="false">B305+Refresh!B305</f>
        <v>0</v>
      </c>
      <c r="C306" s="2" t="n">
        <f aca="false">C305+Refresh!C305</f>
        <v>0</v>
      </c>
      <c r="D306" s="2" t="n">
        <f aca="false">D305+Refresh!D305</f>
        <v>35</v>
      </c>
      <c r="E306" s="2" t="n">
        <f aca="false">E305+Refresh!E305</f>
        <v>0</v>
      </c>
    </row>
    <row r="307" customFormat="false" ht="11.25" hidden="false" customHeight="false" outlineLevel="0" collapsed="false">
      <c r="A307" s="1" t="n">
        <f aca="false">Refresh!A306</f>
        <v>36831</v>
      </c>
      <c r="B307" s="2" t="n">
        <f aca="false">B306+Refresh!B306</f>
        <v>0</v>
      </c>
      <c r="C307" s="2" t="n">
        <f aca="false">C306+Refresh!C306</f>
        <v>0</v>
      </c>
      <c r="D307" s="2" t="n">
        <f aca="false">D306+Refresh!D306</f>
        <v>35</v>
      </c>
      <c r="E307" s="2" t="n">
        <f aca="false">E306+Refresh!E306</f>
        <v>0</v>
      </c>
    </row>
    <row r="308" customFormat="false" ht="11.25" hidden="false" customHeight="false" outlineLevel="0" collapsed="false">
      <c r="A308" s="1" t="n">
        <f aca="false">Refresh!A307</f>
        <v>36832</v>
      </c>
      <c r="B308" s="2" t="n">
        <f aca="false">B307+Refresh!B307</f>
        <v>0</v>
      </c>
      <c r="C308" s="2" t="n">
        <f aca="false">C307+Refresh!C307</f>
        <v>0</v>
      </c>
      <c r="D308" s="2" t="n">
        <f aca="false">D307+Refresh!D307</f>
        <v>35</v>
      </c>
      <c r="E308" s="2" t="n">
        <f aca="false">E307+Refresh!E307</f>
        <v>0</v>
      </c>
    </row>
    <row r="309" customFormat="false" ht="11.25" hidden="false" customHeight="false" outlineLevel="0" collapsed="false">
      <c r="A309" s="1" t="n">
        <f aca="false">Refresh!A308</f>
        <v>36833</v>
      </c>
      <c r="B309" s="2" t="n">
        <f aca="false">B308+Refresh!B308</f>
        <v>0</v>
      </c>
      <c r="C309" s="2" t="n">
        <f aca="false">C308+Refresh!C308</f>
        <v>0</v>
      </c>
      <c r="D309" s="2" t="n">
        <f aca="false">D308+Refresh!D308</f>
        <v>35</v>
      </c>
      <c r="E309" s="2" t="n">
        <f aca="false">E308+Refresh!E308</f>
        <v>0</v>
      </c>
    </row>
    <row r="310" customFormat="false" ht="11.25" hidden="false" customHeight="false" outlineLevel="0" collapsed="false">
      <c r="A310" s="1" t="n">
        <f aca="false">Refresh!A309</f>
        <v>36834</v>
      </c>
      <c r="B310" s="2" t="n">
        <f aca="false">B309+Refresh!B309</f>
        <v>0</v>
      </c>
      <c r="C310" s="2" t="n">
        <f aca="false">C309+Refresh!C309</f>
        <v>0</v>
      </c>
      <c r="D310" s="2" t="n">
        <f aca="false">D309+Refresh!D309</f>
        <v>35</v>
      </c>
      <c r="E310" s="2" t="n">
        <f aca="false">E309+Refresh!E309</f>
        <v>0</v>
      </c>
    </row>
    <row r="311" customFormat="false" ht="11.25" hidden="false" customHeight="false" outlineLevel="0" collapsed="false">
      <c r="A311" s="1" t="n">
        <f aca="false">Refresh!A310</f>
        <v>36835</v>
      </c>
      <c r="B311" s="2" t="n">
        <f aca="false">B310+Refresh!B310</f>
        <v>0</v>
      </c>
      <c r="C311" s="2" t="n">
        <f aca="false">C310+Refresh!C310</f>
        <v>0</v>
      </c>
      <c r="D311" s="2" t="n">
        <f aca="false">D310+Refresh!D310</f>
        <v>35</v>
      </c>
      <c r="E311" s="2" t="n">
        <f aca="false">E310+Refresh!E310</f>
        <v>0</v>
      </c>
    </row>
    <row r="312" customFormat="false" ht="11.25" hidden="false" customHeight="false" outlineLevel="0" collapsed="false">
      <c r="A312" s="1" t="n">
        <f aca="false">Refresh!A311</f>
        <v>36836</v>
      </c>
      <c r="B312" s="2" t="n">
        <f aca="false">B311+Refresh!B311</f>
        <v>0</v>
      </c>
      <c r="C312" s="2" t="n">
        <f aca="false">C311+Refresh!C311</f>
        <v>0</v>
      </c>
      <c r="D312" s="2" t="n">
        <f aca="false">D311+Refresh!D311</f>
        <v>35</v>
      </c>
      <c r="E312" s="2" t="n">
        <f aca="false">E311+Refresh!E311</f>
        <v>0</v>
      </c>
    </row>
    <row r="313" customFormat="false" ht="11.25" hidden="false" customHeight="false" outlineLevel="0" collapsed="false">
      <c r="A313" s="1" t="n">
        <f aca="false">Refresh!A312</f>
        <v>36837</v>
      </c>
      <c r="B313" s="2" t="n">
        <f aca="false">B312+Refresh!B312</f>
        <v>0</v>
      </c>
      <c r="C313" s="2" t="n">
        <f aca="false">C312+Refresh!C312</f>
        <v>0</v>
      </c>
      <c r="D313" s="2" t="n">
        <f aca="false">D312+Refresh!D312</f>
        <v>35</v>
      </c>
      <c r="E313" s="2" t="n">
        <f aca="false">E312+Refresh!E312</f>
        <v>0</v>
      </c>
    </row>
    <row r="314" customFormat="false" ht="11.25" hidden="false" customHeight="false" outlineLevel="0" collapsed="false">
      <c r="A314" s="1" t="n">
        <f aca="false">Refresh!A313</f>
        <v>36838</v>
      </c>
      <c r="B314" s="2" t="n">
        <f aca="false">B313+Refresh!B313</f>
        <v>0</v>
      </c>
      <c r="C314" s="2" t="n">
        <f aca="false">C313+Refresh!C313</f>
        <v>0</v>
      </c>
      <c r="D314" s="2" t="n">
        <f aca="false">D313+Refresh!D313</f>
        <v>35</v>
      </c>
      <c r="E314" s="2" t="n">
        <f aca="false">E313+Refresh!E313</f>
        <v>0</v>
      </c>
    </row>
    <row r="315" customFormat="false" ht="11.25" hidden="false" customHeight="false" outlineLevel="0" collapsed="false">
      <c r="A315" s="1" t="n">
        <f aca="false">Refresh!A314</f>
        <v>36839</v>
      </c>
      <c r="B315" s="2" t="n">
        <f aca="false">B314+Refresh!B314</f>
        <v>0</v>
      </c>
      <c r="C315" s="2" t="n">
        <f aca="false">C314+Refresh!C314</f>
        <v>0</v>
      </c>
      <c r="D315" s="2" t="n">
        <f aca="false">D314+Refresh!D314</f>
        <v>35</v>
      </c>
      <c r="E315" s="2" t="n">
        <f aca="false">E314+Refresh!E314</f>
        <v>0</v>
      </c>
    </row>
    <row r="316" customFormat="false" ht="11.25" hidden="false" customHeight="false" outlineLevel="0" collapsed="false">
      <c r="A316" s="1" t="n">
        <f aca="false">Refresh!A315</f>
        <v>36840</v>
      </c>
      <c r="B316" s="2" t="n">
        <f aca="false">B315+Refresh!B315</f>
        <v>0</v>
      </c>
      <c r="C316" s="2" t="n">
        <f aca="false">C315+Refresh!C315</f>
        <v>0</v>
      </c>
      <c r="D316" s="2" t="n">
        <f aca="false">D315+Refresh!D315</f>
        <v>35</v>
      </c>
      <c r="E316" s="2" t="n">
        <f aca="false">E315+Refresh!E315</f>
        <v>0</v>
      </c>
    </row>
    <row r="317" customFormat="false" ht="11.25" hidden="false" customHeight="false" outlineLevel="0" collapsed="false">
      <c r="A317" s="1" t="n">
        <f aca="false">Refresh!A316</f>
        <v>36841</v>
      </c>
      <c r="B317" s="2" t="n">
        <f aca="false">B316+Refresh!B316</f>
        <v>0</v>
      </c>
      <c r="C317" s="2" t="n">
        <f aca="false">C316+Refresh!C316</f>
        <v>0</v>
      </c>
      <c r="D317" s="2" t="n">
        <f aca="false">D316+Refresh!D316</f>
        <v>35</v>
      </c>
      <c r="E317" s="2" t="n">
        <f aca="false">E316+Refresh!E316</f>
        <v>0</v>
      </c>
    </row>
    <row r="318" customFormat="false" ht="11.25" hidden="false" customHeight="false" outlineLevel="0" collapsed="false">
      <c r="A318" s="1" t="n">
        <f aca="false">Refresh!A317</f>
        <v>36842</v>
      </c>
      <c r="B318" s="2" t="n">
        <f aca="false">B317+Refresh!B317</f>
        <v>0</v>
      </c>
      <c r="C318" s="2" t="n">
        <f aca="false">C317+Refresh!C317</f>
        <v>0</v>
      </c>
      <c r="D318" s="2" t="n">
        <f aca="false">D317+Refresh!D317</f>
        <v>35</v>
      </c>
      <c r="E318" s="2" t="n">
        <f aca="false">E317+Refresh!E317</f>
        <v>0</v>
      </c>
    </row>
    <row r="319" customFormat="false" ht="11.25" hidden="false" customHeight="false" outlineLevel="0" collapsed="false">
      <c r="A319" s="1" t="n">
        <f aca="false">Refresh!A318</f>
        <v>36843</v>
      </c>
      <c r="B319" s="2" t="n">
        <f aca="false">B318+Refresh!B318</f>
        <v>0</v>
      </c>
      <c r="C319" s="2" t="n">
        <f aca="false">C318+Refresh!C318</f>
        <v>0</v>
      </c>
      <c r="D319" s="2" t="n">
        <f aca="false">D318+Refresh!D318</f>
        <v>35</v>
      </c>
      <c r="E319" s="2" t="n">
        <f aca="false">E318+Refresh!E318</f>
        <v>0</v>
      </c>
    </row>
    <row r="320" customFormat="false" ht="11.25" hidden="false" customHeight="false" outlineLevel="0" collapsed="false">
      <c r="A320" s="1" t="n">
        <f aca="false">Refresh!A319</f>
        <v>36844</v>
      </c>
      <c r="B320" s="2" t="n">
        <f aca="false">B319+Refresh!B319</f>
        <v>0</v>
      </c>
      <c r="C320" s="2" t="n">
        <f aca="false">C319+Refresh!C319</f>
        <v>0</v>
      </c>
      <c r="D320" s="2" t="n">
        <f aca="false">D319+Refresh!D319</f>
        <v>35</v>
      </c>
      <c r="E320" s="2" t="n">
        <f aca="false">E319+Refresh!E319</f>
        <v>0</v>
      </c>
    </row>
    <row r="321" customFormat="false" ht="11.25" hidden="false" customHeight="false" outlineLevel="0" collapsed="false">
      <c r="A321" s="1" t="n">
        <f aca="false">Refresh!A320</f>
        <v>36845</v>
      </c>
      <c r="B321" s="2" t="n">
        <f aca="false">B320+Refresh!B320</f>
        <v>0</v>
      </c>
      <c r="C321" s="2" t="n">
        <f aca="false">C320+Refresh!C320</f>
        <v>0</v>
      </c>
      <c r="D321" s="2" t="n">
        <f aca="false">D320+Refresh!D320</f>
        <v>35</v>
      </c>
      <c r="E321" s="2" t="n">
        <f aca="false">E320+Refresh!E320</f>
        <v>0</v>
      </c>
    </row>
    <row r="322" customFormat="false" ht="11.25" hidden="false" customHeight="false" outlineLevel="0" collapsed="false">
      <c r="A322" s="1" t="n">
        <f aca="false">Refresh!A321</f>
        <v>36846</v>
      </c>
      <c r="B322" s="2" t="n">
        <f aca="false">B321+Refresh!B321</f>
        <v>0</v>
      </c>
      <c r="C322" s="2" t="n">
        <f aca="false">C321+Refresh!C321</f>
        <v>0</v>
      </c>
      <c r="D322" s="2" t="n">
        <f aca="false">D321+Refresh!D321</f>
        <v>35</v>
      </c>
      <c r="E322" s="2" t="n">
        <f aca="false">E321+Refresh!E321</f>
        <v>0</v>
      </c>
    </row>
    <row r="323" customFormat="false" ht="11.25" hidden="false" customHeight="false" outlineLevel="0" collapsed="false">
      <c r="A323" s="1" t="n">
        <f aca="false">Refresh!A322</f>
        <v>36847</v>
      </c>
      <c r="B323" s="2" t="n">
        <f aca="false">B322+Refresh!B322</f>
        <v>0</v>
      </c>
      <c r="C323" s="2" t="n">
        <f aca="false">C322+Refresh!C322</f>
        <v>0</v>
      </c>
      <c r="D323" s="2" t="n">
        <f aca="false">D322+Refresh!D322</f>
        <v>35</v>
      </c>
      <c r="E323" s="2" t="n">
        <f aca="false">E322+Refresh!E322</f>
        <v>0</v>
      </c>
    </row>
    <row r="324" customFormat="false" ht="11.25" hidden="false" customHeight="false" outlineLevel="0" collapsed="false">
      <c r="A324" s="1" t="n">
        <f aca="false">Refresh!A323</f>
        <v>36848</v>
      </c>
      <c r="B324" s="2" t="n">
        <f aca="false">B323+Refresh!B323</f>
        <v>0</v>
      </c>
      <c r="C324" s="2" t="n">
        <f aca="false">C323+Refresh!C323</f>
        <v>0</v>
      </c>
      <c r="D324" s="2" t="n">
        <f aca="false">D323+Refresh!D323</f>
        <v>35</v>
      </c>
      <c r="E324" s="2" t="n">
        <f aca="false">E323+Refresh!E323</f>
        <v>0</v>
      </c>
    </row>
    <row r="325" customFormat="false" ht="11.25" hidden="false" customHeight="false" outlineLevel="0" collapsed="false">
      <c r="A325" s="1" t="n">
        <f aca="false">Refresh!A324</f>
        <v>36849</v>
      </c>
      <c r="B325" s="2" t="n">
        <f aca="false">B324+Refresh!B324</f>
        <v>0</v>
      </c>
      <c r="C325" s="2" t="n">
        <f aca="false">C324+Refresh!C324</f>
        <v>0</v>
      </c>
      <c r="D325" s="2" t="n">
        <f aca="false">D324+Refresh!D324</f>
        <v>35</v>
      </c>
      <c r="E325" s="2" t="n">
        <f aca="false">E324+Refresh!E324</f>
        <v>0</v>
      </c>
    </row>
    <row r="326" customFormat="false" ht="11.25" hidden="false" customHeight="false" outlineLevel="0" collapsed="false">
      <c r="A326" s="1" t="n">
        <f aca="false">Refresh!A325</f>
        <v>36850</v>
      </c>
      <c r="B326" s="2" t="n">
        <f aca="false">B325+Refresh!B325</f>
        <v>0</v>
      </c>
      <c r="C326" s="2" t="n">
        <f aca="false">C325+Refresh!C325</f>
        <v>0</v>
      </c>
      <c r="D326" s="2" t="n">
        <f aca="false">D325+Refresh!D325</f>
        <v>35</v>
      </c>
      <c r="E326" s="2" t="n">
        <f aca="false">E325+Refresh!E325</f>
        <v>0</v>
      </c>
    </row>
    <row r="327" customFormat="false" ht="11.25" hidden="false" customHeight="false" outlineLevel="0" collapsed="false">
      <c r="A327" s="1" t="n">
        <f aca="false">Refresh!A326</f>
        <v>36851</v>
      </c>
      <c r="B327" s="2" t="n">
        <f aca="false">B326+Refresh!B326</f>
        <v>0</v>
      </c>
      <c r="C327" s="2" t="n">
        <f aca="false">C326+Refresh!C326</f>
        <v>0</v>
      </c>
      <c r="D327" s="2" t="n">
        <f aca="false">D326+Refresh!D326</f>
        <v>35</v>
      </c>
      <c r="E327" s="2" t="n">
        <f aca="false">E326+Refresh!E326</f>
        <v>0</v>
      </c>
    </row>
    <row r="328" customFormat="false" ht="11.25" hidden="false" customHeight="false" outlineLevel="0" collapsed="false">
      <c r="A328" s="1" t="n">
        <f aca="false">Refresh!A327</f>
        <v>36852</v>
      </c>
      <c r="B328" s="2" t="n">
        <f aca="false">B327+Refresh!B327</f>
        <v>0</v>
      </c>
      <c r="C328" s="2" t="n">
        <f aca="false">C327+Refresh!C327</f>
        <v>0</v>
      </c>
      <c r="D328" s="2" t="n">
        <f aca="false">D327+Refresh!D327</f>
        <v>35</v>
      </c>
      <c r="E328" s="2" t="n">
        <f aca="false">E327+Refresh!E327</f>
        <v>0</v>
      </c>
    </row>
    <row r="329" customFormat="false" ht="11.25" hidden="false" customHeight="false" outlineLevel="0" collapsed="false">
      <c r="A329" s="1" t="n">
        <f aca="false">Refresh!A328</f>
        <v>36853</v>
      </c>
      <c r="B329" s="2" t="n">
        <f aca="false">B328+Refresh!B328</f>
        <v>0</v>
      </c>
      <c r="C329" s="2" t="n">
        <f aca="false">C328+Refresh!C328</f>
        <v>0</v>
      </c>
      <c r="D329" s="2" t="n">
        <f aca="false">D328+Refresh!D328</f>
        <v>35</v>
      </c>
      <c r="E329" s="2" t="n">
        <f aca="false">E328+Refresh!E328</f>
        <v>0</v>
      </c>
    </row>
    <row r="330" customFormat="false" ht="11.25" hidden="false" customHeight="false" outlineLevel="0" collapsed="false">
      <c r="A330" s="1" t="n">
        <f aca="false">Refresh!A329</f>
        <v>36854</v>
      </c>
      <c r="B330" s="2" t="n">
        <f aca="false">B329+Refresh!B329</f>
        <v>0</v>
      </c>
      <c r="C330" s="2" t="n">
        <f aca="false">C329+Refresh!C329</f>
        <v>0</v>
      </c>
      <c r="D330" s="2" t="n">
        <f aca="false">D329+Refresh!D329</f>
        <v>35</v>
      </c>
      <c r="E330" s="2" t="n">
        <f aca="false">E329+Refresh!E329</f>
        <v>0</v>
      </c>
    </row>
    <row r="331" customFormat="false" ht="11.25" hidden="false" customHeight="false" outlineLevel="0" collapsed="false">
      <c r="A331" s="1" t="n">
        <f aca="false">Refresh!A330</f>
        <v>36855</v>
      </c>
      <c r="B331" s="2" t="n">
        <f aca="false">B330+Refresh!B330</f>
        <v>0</v>
      </c>
      <c r="C331" s="2" t="n">
        <f aca="false">C330+Refresh!C330</f>
        <v>0</v>
      </c>
      <c r="D331" s="2" t="n">
        <f aca="false">D330+Refresh!D330</f>
        <v>35</v>
      </c>
      <c r="E331" s="2" t="n">
        <f aca="false">E330+Refresh!E330</f>
        <v>0</v>
      </c>
    </row>
    <row r="332" customFormat="false" ht="11.25" hidden="false" customHeight="false" outlineLevel="0" collapsed="false">
      <c r="A332" s="1" t="n">
        <f aca="false">Refresh!A331</f>
        <v>36856</v>
      </c>
      <c r="B332" s="2" t="n">
        <f aca="false">B331+Refresh!B331</f>
        <v>0</v>
      </c>
      <c r="C332" s="2" t="n">
        <f aca="false">C331+Refresh!C331</f>
        <v>0</v>
      </c>
      <c r="D332" s="2" t="n">
        <f aca="false">D331+Refresh!D331</f>
        <v>35</v>
      </c>
      <c r="E332" s="2" t="n">
        <f aca="false">E331+Refresh!E331</f>
        <v>0</v>
      </c>
    </row>
    <row r="333" customFormat="false" ht="11.25" hidden="false" customHeight="false" outlineLevel="0" collapsed="false">
      <c r="A333" s="1" t="n">
        <f aca="false">Refresh!A332</f>
        <v>36857</v>
      </c>
      <c r="B333" s="2" t="n">
        <f aca="false">B332+Refresh!B332</f>
        <v>0</v>
      </c>
      <c r="C333" s="2" t="n">
        <f aca="false">C332+Refresh!C332</f>
        <v>0</v>
      </c>
      <c r="D333" s="2" t="n">
        <f aca="false">D332+Refresh!D332</f>
        <v>35</v>
      </c>
      <c r="E333" s="2" t="n">
        <f aca="false">E332+Refresh!E332</f>
        <v>0</v>
      </c>
    </row>
    <row r="334" customFormat="false" ht="11.25" hidden="false" customHeight="false" outlineLevel="0" collapsed="false">
      <c r="A334" s="1" t="n">
        <f aca="false">Refresh!A333</f>
        <v>36858</v>
      </c>
      <c r="B334" s="2" t="n">
        <f aca="false">B333+Refresh!B333</f>
        <v>0</v>
      </c>
      <c r="C334" s="2" t="n">
        <f aca="false">C333+Refresh!C333</f>
        <v>0</v>
      </c>
      <c r="D334" s="2" t="n">
        <f aca="false">D333+Refresh!D333</f>
        <v>35</v>
      </c>
      <c r="E334" s="2" t="n">
        <f aca="false">E333+Refresh!E333</f>
        <v>0</v>
      </c>
    </row>
    <row r="335" customFormat="false" ht="11.25" hidden="false" customHeight="false" outlineLevel="0" collapsed="false">
      <c r="A335" s="1" t="n">
        <f aca="false">Refresh!A334</f>
        <v>36859</v>
      </c>
      <c r="B335" s="2" t="n">
        <f aca="false">B334+Refresh!B334</f>
        <v>0</v>
      </c>
      <c r="C335" s="2" t="n">
        <f aca="false">C334+Refresh!C334</f>
        <v>0</v>
      </c>
      <c r="D335" s="2" t="n">
        <f aca="false">D334+Refresh!D334</f>
        <v>35</v>
      </c>
      <c r="E335" s="2" t="n">
        <f aca="false">E334+Refresh!E334</f>
        <v>0</v>
      </c>
    </row>
    <row r="336" customFormat="false" ht="11.25" hidden="false" customHeight="false" outlineLevel="0" collapsed="false">
      <c r="A336" s="1" t="n">
        <f aca="false">Refresh!A335</f>
        <v>36860</v>
      </c>
      <c r="B336" s="2" t="n">
        <f aca="false">B335+Refresh!B335</f>
        <v>0</v>
      </c>
      <c r="C336" s="2" t="n">
        <f aca="false">C335+Refresh!C335</f>
        <v>0</v>
      </c>
      <c r="D336" s="2" t="n">
        <f aca="false">D335+Refresh!D335</f>
        <v>35</v>
      </c>
      <c r="E336" s="2" t="n">
        <f aca="false">E335+Refresh!E335</f>
        <v>0</v>
      </c>
    </row>
    <row r="337" customFormat="false" ht="11.25" hidden="false" customHeight="false" outlineLevel="0" collapsed="false">
      <c r="A337" s="1" t="n">
        <f aca="false">Refresh!A336</f>
        <v>36861</v>
      </c>
      <c r="B337" s="2" t="n">
        <f aca="false">B336+Refresh!B336</f>
        <v>0</v>
      </c>
      <c r="C337" s="2" t="n">
        <f aca="false">C336+Refresh!C336</f>
        <v>0</v>
      </c>
      <c r="D337" s="2" t="n">
        <f aca="false">D336+Refresh!D336</f>
        <v>35</v>
      </c>
      <c r="E337" s="2" t="n">
        <f aca="false">E336+Refresh!E336</f>
        <v>0</v>
      </c>
    </row>
    <row r="338" customFormat="false" ht="11.25" hidden="false" customHeight="false" outlineLevel="0" collapsed="false">
      <c r="A338" s="1" t="n">
        <f aca="false">Refresh!A337</f>
        <v>36862</v>
      </c>
      <c r="B338" s="2" t="n">
        <f aca="false">B337+Refresh!B337</f>
        <v>0</v>
      </c>
      <c r="C338" s="2" t="n">
        <f aca="false">C337+Refresh!C337</f>
        <v>0</v>
      </c>
      <c r="D338" s="2" t="n">
        <f aca="false">D337+Refresh!D337</f>
        <v>35</v>
      </c>
      <c r="E338" s="2" t="n">
        <f aca="false">E337+Refresh!E337</f>
        <v>0</v>
      </c>
    </row>
    <row r="339" customFormat="false" ht="11.25" hidden="false" customHeight="false" outlineLevel="0" collapsed="false">
      <c r="A339" s="1" t="n">
        <f aca="false">Refresh!A338</f>
        <v>36863</v>
      </c>
      <c r="B339" s="2" t="n">
        <f aca="false">B338+Refresh!B338</f>
        <v>0</v>
      </c>
      <c r="C339" s="2" t="n">
        <f aca="false">C338+Refresh!C338</f>
        <v>0</v>
      </c>
      <c r="D339" s="2" t="n">
        <f aca="false">D338+Refresh!D338</f>
        <v>35</v>
      </c>
      <c r="E339" s="2" t="n">
        <f aca="false">E338+Refresh!E338</f>
        <v>0</v>
      </c>
    </row>
    <row r="340" customFormat="false" ht="11.25" hidden="false" customHeight="false" outlineLevel="0" collapsed="false">
      <c r="A340" s="1" t="n">
        <f aca="false">Refresh!A339</f>
        <v>36864</v>
      </c>
      <c r="B340" s="2" t="n">
        <f aca="false">B339+Refresh!B339</f>
        <v>0</v>
      </c>
      <c r="C340" s="2" t="n">
        <f aca="false">C339+Refresh!C339</f>
        <v>0</v>
      </c>
      <c r="D340" s="2" t="n">
        <f aca="false">D339+Refresh!D339</f>
        <v>35</v>
      </c>
      <c r="E340" s="2" t="n">
        <f aca="false">E339+Refresh!E339</f>
        <v>0</v>
      </c>
    </row>
    <row r="341" customFormat="false" ht="11.25" hidden="false" customHeight="false" outlineLevel="0" collapsed="false">
      <c r="A341" s="1" t="n">
        <f aca="false">Refresh!A340</f>
        <v>36865</v>
      </c>
      <c r="B341" s="2" t="n">
        <f aca="false">B340+Refresh!B340</f>
        <v>0</v>
      </c>
      <c r="C341" s="2" t="n">
        <f aca="false">C340+Refresh!C340</f>
        <v>0</v>
      </c>
      <c r="D341" s="2" t="n">
        <f aca="false">D340+Refresh!D340</f>
        <v>35</v>
      </c>
      <c r="E341" s="2" t="n">
        <f aca="false">E340+Refresh!E340</f>
        <v>0</v>
      </c>
    </row>
    <row r="342" customFormat="false" ht="11.25" hidden="false" customHeight="false" outlineLevel="0" collapsed="false">
      <c r="A342" s="1" t="n">
        <f aca="false">Refresh!A341</f>
        <v>36866</v>
      </c>
      <c r="B342" s="2" t="n">
        <f aca="false">B341+Refresh!B341</f>
        <v>0</v>
      </c>
      <c r="C342" s="2" t="n">
        <f aca="false">C341+Refresh!C341</f>
        <v>0</v>
      </c>
      <c r="D342" s="2" t="n">
        <f aca="false">D341+Refresh!D341</f>
        <v>35</v>
      </c>
      <c r="E342" s="2" t="n">
        <f aca="false">E341+Refresh!E341</f>
        <v>0</v>
      </c>
    </row>
    <row r="343" customFormat="false" ht="11.25" hidden="false" customHeight="false" outlineLevel="0" collapsed="false">
      <c r="A343" s="1" t="n">
        <f aca="false">Refresh!A342</f>
        <v>36867</v>
      </c>
      <c r="B343" s="2" t="n">
        <f aca="false">B342+Refresh!B342</f>
        <v>0</v>
      </c>
      <c r="C343" s="2" t="n">
        <f aca="false">C342+Refresh!C342</f>
        <v>0</v>
      </c>
      <c r="D343" s="2" t="n">
        <f aca="false">D342+Refresh!D342</f>
        <v>35</v>
      </c>
      <c r="E343" s="2" t="n">
        <f aca="false">E342+Refresh!E342</f>
        <v>0</v>
      </c>
    </row>
    <row r="344" customFormat="false" ht="11.25" hidden="false" customHeight="false" outlineLevel="0" collapsed="false">
      <c r="A344" s="1" t="n">
        <f aca="false">Refresh!A343</f>
        <v>36868</v>
      </c>
      <c r="B344" s="2" t="n">
        <f aca="false">B343+Refresh!B343</f>
        <v>0</v>
      </c>
      <c r="C344" s="2" t="n">
        <f aca="false">C343+Refresh!C343</f>
        <v>0</v>
      </c>
      <c r="D344" s="2" t="n">
        <f aca="false">D343+Refresh!D343</f>
        <v>35</v>
      </c>
      <c r="E344" s="2" t="n">
        <f aca="false">E343+Refresh!E343</f>
        <v>0</v>
      </c>
    </row>
    <row r="345" customFormat="false" ht="11.25" hidden="false" customHeight="false" outlineLevel="0" collapsed="false">
      <c r="A345" s="1" t="n">
        <f aca="false">Refresh!A344</f>
        <v>36869</v>
      </c>
      <c r="B345" s="2" t="n">
        <f aca="false">B344+Refresh!B344</f>
        <v>0</v>
      </c>
      <c r="C345" s="2" t="n">
        <f aca="false">C344+Refresh!C344</f>
        <v>0</v>
      </c>
      <c r="D345" s="2" t="n">
        <f aca="false">D344+Refresh!D344</f>
        <v>35</v>
      </c>
      <c r="E345" s="2" t="n">
        <f aca="false">E344+Refresh!E344</f>
        <v>0</v>
      </c>
    </row>
    <row r="346" customFormat="false" ht="11.25" hidden="false" customHeight="false" outlineLevel="0" collapsed="false">
      <c r="A346" s="1" t="n">
        <f aca="false">Refresh!A345</f>
        <v>36870</v>
      </c>
      <c r="B346" s="2" t="n">
        <f aca="false">B345+Refresh!B345</f>
        <v>0</v>
      </c>
      <c r="C346" s="2" t="n">
        <f aca="false">C345+Refresh!C345</f>
        <v>0</v>
      </c>
      <c r="D346" s="2" t="n">
        <f aca="false">D345+Refresh!D345</f>
        <v>35</v>
      </c>
      <c r="E346" s="2" t="n">
        <f aca="false">E345+Refresh!E345</f>
        <v>0</v>
      </c>
    </row>
    <row r="347" customFormat="false" ht="11.25" hidden="false" customHeight="false" outlineLevel="0" collapsed="false">
      <c r="A347" s="1" t="n">
        <f aca="false">Refresh!A346</f>
        <v>36871</v>
      </c>
      <c r="B347" s="2" t="n">
        <f aca="false">B346+Refresh!B346</f>
        <v>0</v>
      </c>
      <c r="C347" s="2" t="n">
        <f aca="false">C346+Refresh!C346</f>
        <v>0</v>
      </c>
      <c r="D347" s="2" t="n">
        <f aca="false">D346+Refresh!D346</f>
        <v>35</v>
      </c>
      <c r="E347" s="2" t="n">
        <f aca="false">E346+Refresh!E346</f>
        <v>0</v>
      </c>
    </row>
    <row r="348" customFormat="false" ht="11.25" hidden="false" customHeight="false" outlineLevel="0" collapsed="false">
      <c r="A348" s="1" t="n">
        <f aca="false">Refresh!A347</f>
        <v>36872</v>
      </c>
      <c r="B348" s="2" t="n">
        <f aca="false">B347+Refresh!B347</f>
        <v>0</v>
      </c>
      <c r="C348" s="2" t="n">
        <f aca="false">C347+Refresh!C347</f>
        <v>0</v>
      </c>
      <c r="D348" s="2" t="n">
        <f aca="false">D347+Refresh!D347</f>
        <v>35</v>
      </c>
      <c r="E348" s="2" t="n">
        <f aca="false">E347+Refresh!E347</f>
        <v>0</v>
      </c>
    </row>
    <row r="349" customFormat="false" ht="11.25" hidden="false" customHeight="false" outlineLevel="0" collapsed="false">
      <c r="A349" s="1" t="n">
        <f aca="false">Refresh!A348</f>
        <v>36873</v>
      </c>
      <c r="B349" s="2" t="n">
        <f aca="false">B348+Refresh!B348</f>
        <v>0</v>
      </c>
      <c r="C349" s="2" t="n">
        <f aca="false">C348+Refresh!C348</f>
        <v>0</v>
      </c>
      <c r="D349" s="2" t="n">
        <f aca="false">D348+Refresh!D348</f>
        <v>35</v>
      </c>
      <c r="E349" s="2" t="n">
        <f aca="false">E348+Refresh!E348</f>
        <v>0</v>
      </c>
    </row>
    <row r="350" customFormat="false" ht="11.25" hidden="false" customHeight="false" outlineLevel="0" collapsed="false">
      <c r="A350" s="1" t="n">
        <f aca="false">Refresh!A349</f>
        <v>36874</v>
      </c>
      <c r="B350" s="2" t="n">
        <f aca="false">B349+Refresh!B349</f>
        <v>0</v>
      </c>
      <c r="C350" s="2" t="n">
        <f aca="false">C349+Refresh!C349</f>
        <v>0</v>
      </c>
      <c r="D350" s="2" t="n">
        <f aca="false">D349+Refresh!D349</f>
        <v>35</v>
      </c>
      <c r="E350" s="2" t="n">
        <f aca="false">E349+Refresh!E349</f>
        <v>0</v>
      </c>
    </row>
    <row r="351" customFormat="false" ht="11.25" hidden="false" customHeight="false" outlineLevel="0" collapsed="false">
      <c r="A351" s="1" t="n">
        <f aca="false">Refresh!A350</f>
        <v>36875</v>
      </c>
      <c r="B351" s="2" t="n">
        <f aca="false">B350+Refresh!B350</f>
        <v>0</v>
      </c>
      <c r="C351" s="2" t="n">
        <f aca="false">C350+Refresh!C350</f>
        <v>0</v>
      </c>
      <c r="D351" s="2" t="n">
        <f aca="false">D350+Refresh!D350</f>
        <v>35</v>
      </c>
      <c r="E351" s="2" t="n">
        <f aca="false">E350+Refresh!E350</f>
        <v>0</v>
      </c>
    </row>
    <row r="352" customFormat="false" ht="11.25" hidden="false" customHeight="false" outlineLevel="0" collapsed="false">
      <c r="A352" s="1" t="n">
        <f aca="false">Refresh!A351</f>
        <v>36876</v>
      </c>
      <c r="B352" s="2" t="n">
        <f aca="false">B351+Refresh!B351</f>
        <v>0</v>
      </c>
      <c r="C352" s="2" t="n">
        <f aca="false">C351+Refresh!C351</f>
        <v>0</v>
      </c>
      <c r="D352" s="2" t="n">
        <f aca="false">D351+Refresh!D351</f>
        <v>35</v>
      </c>
      <c r="E352" s="2" t="n">
        <f aca="false">E351+Refresh!E351</f>
        <v>0</v>
      </c>
    </row>
    <row r="353" customFormat="false" ht="11.25" hidden="false" customHeight="false" outlineLevel="0" collapsed="false">
      <c r="A353" s="1" t="n">
        <f aca="false">Refresh!A352</f>
        <v>36877</v>
      </c>
      <c r="B353" s="2" t="n">
        <f aca="false">B352+Refresh!B352</f>
        <v>0</v>
      </c>
      <c r="C353" s="2" t="n">
        <f aca="false">C352+Refresh!C352</f>
        <v>0</v>
      </c>
      <c r="D353" s="2" t="n">
        <f aca="false">D352+Refresh!D352</f>
        <v>35</v>
      </c>
      <c r="E353" s="2" t="n">
        <f aca="false">E352+Refresh!E352</f>
        <v>0</v>
      </c>
    </row>
    <row r="354" customFormat="false" ht="11.25" hidden="false" customHeight="false" outlineLevel="0" collapsed="false">
      <c r="A354" s="1" t="n">
        <f aca="false">Refresh!A353</f>
        <v>36878</v>
      </c>
      <c r="B354" s="2" t="n">
        <f aca="false">B353+Refresh!B353</f>
        <v>0</v>
      </c>
      <c r="C354" s="2" t="n">
        <f aca="false">C353+Refresh!C353</f>
        <v>0</v>
      </c>
      <c r="D354" s="2" t="n">
        <f aca="false">D353+Refresh!D353</f>
        <v>35</v>
      </c>
      <c r="E354" s="2" t="n">
        <f aca="false">E353+Refresh!E353</f>
        <v>0</v>
      </c>
    </row>
    <row r="355" customFormat="false" ht="11.25" hidden="false" customHeight="false" outlineLevel="0" collapsed="false">
      <c r="A355" s="1" t="n">
        <f aca="false">Refresh!A354</f>
        <v>36879</v>
      </c>
      <c r="B355" s="2" t="n">
        <f aca="false">B354+Refresh!B354</f>
        <v>0</v>
      </c>
      <c r="C355" s="2" t="n">
        <f aca="false">C354+Refresh!C354</f>
        <v>0</v>
      </c>
      <c r="D355" s="2" t="n">
        <f aca="false">D354+Refresh!D354</f>
        <v>35</v>
      </c>
      <c r="E355" s="2" t="n">
        <f aca="false">E354+Refresh!E354</f>
        <v>0</v>
      </c>
    </row>
    <row r="356" customFormat="false" ht="11.25" hidden="false" customHeight="false" outlineLevel="0" collapsed="false">
      <c r="A356" s="1" t="n">
        <f aca="false">Refresh!A355</f>
        <v>36880</v>
      </c>
      <c r="B356" s="2" t="n">
        <f aca="false">B355+Refresh!B355</f>
        <v>0</v>
      </c>
      <c r="C356" s="2" t="n">
        <f aca="false">C355+Refresh!C355</f>
        <v>0</v>
      </c>
      <c r="D356" s="2" t="n">
        <f aca="false">D355+Refresh!D355</f>
        <v>35</v>
      </c>
      <c r="E356" s="2" t="n">
        <f aca="false">E355+Refresh!E355</f>
        <v>0</v>
      </c>
    </row>
    <row r="357" customFormat="false" ht="11.25" hidden="false" customHeight="false" outlineLevel="0" collapsed="false">
      <c r="A357" s="1" t="n">
        <f aca="false">Refresh!A356</f>
        <v>36881</v>
      </c>
      <c r="B357" s="2" t="n">
        <f aca="false">B356+Refresh!B356</f>
        <v>0</v>
      </c>
      <c r="C357" s="2" t="n">
        <f aca="false">C356+Refresh!C356</f>
        <v>0</v>
      </c>
      <c r="D357" s="2" t="n">
        <f aca="false">D356+Refresh!D356</f>
        <v>35</v>
      </c>
      <c r="E357" s="2" t="n">
        <f aca="false">E356+Refresh!E356</f>
        <v>0</v>
      </c>
    </row>
    <row r="358" customFormat="false" ht="11.25" hidden="false" customHeight="false" outlineLevel="0" collapsed="false">
      <c r="A358" s="1" t="n">
        <f aca="false">Refresh!A357</f>
        <v>36882</v>
      </c>
      <c r="B358" s="2" t="n">
        <f aca="false">B357+Refresh!B357</f>
        <v>0</v>
      </c>
      <c r="C358" s="2" t="n">
        <f aca="false">C357+Refresh!C357</f>
        <v>0</v>
      </c>
      <c r="D358" s="2" t="n">
        <f aca="false">D357+Refresh!D357</f>
        <v>35</v>
      </c>
      <c r="E358" s="2" t="n">
        <f aca="false">E357+Refresh!E357</f>
        <v>0</v>
      </c>
    </row>
    <row r="359" customFormat="false" ht="11.25" hidden="false" customHeight="false" outlineLevel="0" collapsed="false">
      <c r="A359" s="1" t="n">
        <f aca="false">Refresh!A358</f>
        <v>36883</v>
      </c>
      <c r="B359" s="2" t="n">
        <f aca="false">B358+Refresh!B358</f>
        <v>0</v>
      </c>
      <c r="C359" s="2" t="n">
        <f aca="false">C358+Refresh!C358</f>
        <v>0</v>
      </c>
      <c r="D359" s="2" t="n">
        <f aca="false">D358+Refresh!D358</f>
        <v>35</v>
      </c>
      <c r="E359" s="2" t="n">
        <f aca="false">E358+Refresh!E358</f>
        <v>0</v>
      </c>
    </row>
    <row r="360" customFormat="false" ht="11.25" hidden="false" customHeight="false" outlineLevel="0" collapsed="false">
      <c r="A360" s="1" t="n">
        <f aca="false">Refresh!A359</f>
        <v>36884</v>
      </c>
      <c r="B360" s="2" t="n">
        <f aca="false">B359+Refresh!B359</f>
        <v>0</v>
      </c>
      <c r="C360" s="2" t="n">
        <f aca="false">C359+Refresh!C359</f>
        <v>0</v>
      </c>
      <c r="D360" s="2" t="n">
        <f aca="false">D359+Refresh!D359</f>
        <v>35</v>
      </c>
      <c r="E360" s="2" t="n">
        <f aca="false">E359+Refresh!E359</f>
        <v>0</v>
      </c>
    </row>
    <row r="361" customFormat="false" ht="11.25" hidden="false" customHeight="false" outlineLevel="0" collapsed="false">
      <c r="A361" s="1" t="n">
        <f aca="false">Refresh!A360</f>
        <v>36885</v>
      </c>
      <c r="B361" s="2" t="n">
        <f aca="false">B360+Refresh!B360</f>
        <v>0</v>
      </c>
      <c r="C361" s="2" t="n">
        <f aca="false">C360+Refresh!C360</f>
        <v>0</v>
      </c>
      <c r="D361" s="2" t="n">
        <f aca="false">D360+Refresh!D360</f>
        <v>35</v>
      </c>
      <c r="E361" s="2" t="n">
        <f aca="false">E360+Refresh!E360</f>
        <v>0</v>
      </c>
    </row>
    <row r="362" customFormat="false" ht="11.25" hidden="false" customHeight="false" outlineLevel="0" collapsed="false">
      <c r="A362" s="1" t="n">
        <f aca="false">Refresh!A361</f>
        <v>36886</v>
      </c>
      <c r="B362" s="2" t="n">
        <f aca="false">B361+Refresh!B361</f>
        <v>0</v>
      </c>
      <c r="C362" s="2" t="n">
        <f aca="false">C361+Refresh!C361</f>
        <v>0</v>
      </c>
      <c r="D362" s="2" t="n">
        <f aca="false">D361+Refresh!D361</f>
        <v>35</v>
      </c>
      <c r="E362" s="2" t="n">
        <f aca="false">E361+Refresh!E361</f>
        <v>0</v>
      </c>
    </row>
    <row r="363" customFormat="false" ht="11.25" hidden="false" customHeight="false" outlineLevel="0" collapsed="false">
      <c r="A363" s="1" t="n">
        <f aca="false">Refresh!A362</f>
        <v>36887</v>
      </c>
      <c r="B363" s="2" t="n">
        <f aca="false">B362+Refresh!B362</f>
        <v>0</v>
      </c>
      <c r="C363" s="2" t="n">
        <f aca="false">C362+Refresh!C362</f>
        <v>0</v>
      </c>
      <c r="D363" s="2" t="n">
        <f aca="false">D362+Refresh!D362</f>
        <v>35</v>
      </c>
      <c r="E363" s="2" t="n">
        <f aca="false">E362+Refresh!E362</f>
        <v>0</v>
      </c>
    </row>
    <row r="364" customFormat="false" ht="11.25" hidden="false" customHeight="false" outlineLevel="0" collapsed="false">
      <c r="A364" s="1" t="n">
        <f aca="false">Refresh!A363</f>
        <v>36888</v>
      </c>
      <c r="B364" s="2" t="n">
        <f aca="false">B363+Refresh!B363</f>
        <v>0</v>
      </c>
      <c r="C364" s="2" t="n">
        <f aca="false">C363+Refresh!C363</f>
        <v>0</v>
      </c>
      <c r="D364" s="2" t="n">
        <f aca="false">D363+Refresh!D363</f>
        <v>35</v>
      </c>
      <c r="E364" s="2" t="n">
        <f aca="false">E363+Refresh!E363</f>
        <v>0</v>
      </c>
    </row>
    <row r="365" customFormat="false" ht="11.25" hidden="false" customHeight="false" outlineLevel="0" collapsed="false">
      <c r="A365" s="1" t="n">
        <f aca="false">Refresh!A364</f>
        <v>36889</v>
      </c>
      <c r="B365" s="2" t="n">
        <f aca="false">B364+Refresh!B364</f>
        <v>0</v>
      </c>
      <c r="C365" s="2" t="n">
        <f aca="false">C364+Refresh!C364</f>
        <v>0</v>
      </c>
      <c r="D365" s="2" t="n">
        <f aca="false">D364+Refresh!D364</f>
        <v>35</v>
      </c>
      <c r="E365" s="2" t="n">
        <f aca="false">E364+Refresh!E364</f>
        <v>0</v>
      </c>
    </row>
    <row r="366" customFormat="false" ht="11.25" hidden="false" customHeight="false" outlineLevel="0" collapsed="false">
      <c r="A366" s="1" t="n">
        <f aca="false">Refresh!A365</f>
        <v>36890</v>
      </c>
      <c r="B366" s="2" t="n">
        <f aca="false">B365+Refresh!B365</f>
        <v>0</v>
      </c>
      <c r="C366" s="2" t="n">
        <f aca="false">C365+Refresh!C365</f>
        <v>0</v>
      </c>
      <c r="D366" s="2" t="n">
        <f aca="false">D365+Refresh!D365</f>
        <v>35</v>
      </c>
      <c r="E366" s="2" t="n">
        <f aca="false">E365+Refresh!E365</f>
        <v>0</v>
      </c>
    </row>
    <row r="367" customFormat="false" ht="11.25" hidden="false" customHeight="false" outlineLevel="0" collapsed="false">
      <c r="A367" s="1" t="n">
        <f aca="false">Refresh!A366</f>
        <v>36891</v>
      </c>
      <c r="B367" s="2" t="n">
        <f aca="false">B366+Refresh!B366</f>
        <v>0</v>
      </c>
      <c r="C367" s="2" t="n">
        <f aca="false">C366+Refresh!C366</f>
        <v>0</v>
      </c>
      <c r="D367" s="2" t="n">
        <f aca="false">D366+Refresh!D366</f>
        <v>35</v>
      </c>
      <c r="E367" s="2" t="n">
        <f aca="false">E366+Refresh!E36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5" min="2" style="0" width="8.99"/>
    <col collapsed="false" customWidth="true" hidden="false" outlineLevel="0" max="6" min="6" style="7" width="9.14"/>
  </cols>
  <sheetData>
    <row r="1" customFormat="false" ht="12.75" hidden="false" customHeight="false" outlineLevel="0" collapsed="false">
      <c r="A1" s="8" t="s">
        <v>3</v>
      </c>
      <c r="B1" s="9" t="s">
        <v>4</v>
      </c>
      <c r="C1" s="9" t="s">
        <v>5</v>
      </c>
      <c r="D1" s="9" t="s">
        <v>6</v>
      </c>
      <c r="E1" s="9" t="s">
        <v>7</v>
      </c>
    </row>
    <row r="2" customFormat="false" ht="12.75" hidden="false" customHeight="false" outlineLevel="0" collapsed="false">
      <c r="A2" s="6" t="n">
        <v>36526</v>
      </c>
      <c r="G2" s="5" t="s">
        <v>8</v>
      </c>
    </row>
    <row r="3" customFormat="false" ht="12.75" hidden="false" customHeight="false" outlineLevel="0" collapsed="false">
      <c r="A3" s="6" t="n">
        <v>36527</v>
      </c>
      <c r="D3" s="0" t="n">
        <v>7</v>
      </c>
    </row>
    <row r="4" customFormat="false" ht="12.75" hidden="false" customHeight="false" outlineLevel="0" collapsed="false">
      <c r="A4" s="6" t="n">
        <v>36528</v>
      </c>
    </row>
    <row r="5" customFormat="false" ht="12.75" hidden="false" customHeight="false" outlineLevel="0" collapsed="false">
      <c r="A5" s="6" t="n">
        <v>36529</v>
      </c>
      <c r="D5" s="0" t="n">
        <v>2</v>
      </c>
    </row>
    <row r="6" customFormat="false" ht="12.75" hidden="false" customHeight="false" outlineLevel="0" collapsed="false">
      <c r="A6" s="6" t="n">
        <v>36530</v>
      </c>
    </row>
    <row r="7" customFormat="false" ht="12.75" hidden="false" customHeight="false" outlineLevel="0" collapsed="false">
      <c r="A7" s="6" t="n">
        <v>36531</v>
      </c>
    </row>
    <row r="8" customFormat="false" ht="12.75" hidden="false" customHeight="false" outlineLevel="0" collapsed="false">
      <c r="A8" s="6" t="n">
        <v>36532</v>
      </c>
    </row>
    <row r="9" customFormat="false" ht="12.75" hidden="false" customHeight="false" outlineLevel="0" collapsed="false">
      <c r="A9" s="6" t="n">
        <v>36533</v>
      </c>
    </row>
    <row r="10" customFormat="false" ht="12.75" hidden="false" customHeight="false" outlineLevel="0" collapsed="false">
      <c r="A10" s="6" t="n">
        <v>36534</v>
      </c>
      <c r="D10" s="0" t="n">
        <v>1</v>
      </c>
    </row>
    <row r="11" customFormat="false" ht="12.75" hidden="false" customHeight="false" outlineLevel="0" collapsed="false">
      <c r="A11" s="6" t="n">
        <v>36535</v>
      </c>
    </row>
    <row r="12" customFormat="false" ht="12.75" hidden="false" customHeight="false" outlineLevel="0" collapsed="false">
      <c r="A12" s="6" t="n">
        <v>36536</v>
      </c>
    </row>
    <row r="13" customFormat="false" ht="12.75" hidden="false" customHeight="false" outlineLevel="0" collapsed="false">
      <c r="A13" s="6" t="n">
        <v>36537</v>
      </c>
      <c r="D13" s="0" t="n">
        <v>15</v>
      </c>
    </row>
    <row r="14" customFormat="false" ht="12.75" hidden="false" customHeight="false" outlineLevel="0" collapsed="false">
      <c r="A14" s="6" t="n">
        <v>36538</v>
      </c>
      <c r="D14" s="0" t="n">
        <v>7</v>
      </c>
    </row>
    <row r="15" customFormat="false" ht="12.75" hidden="false" customHeight="false" outlineLevel="0" collapsed="false">
      <c r="A15" s="6" t="n">
        <v>36539</v>
      </c>
    </row>
    <row r="16" customFormat="false" ht="12.75" hidden="false" customHeight="false" outlineLevel="0" collapsed="false">
      <c r="A16" s="6" t="n">
        <v>36540</v>
      </c>
      <c r="D16" s="0" t="n">
        <v>3</v>
      </c>
    </row>
    <row r="17" customFormat="false" ht="12.75" hidden="false" customHeight="false" outlineLevel="0" collapsed="false">
      <c r="A17" s="6" t="n">
        <v>36541</v>
      </c>
    </row>
    <row r="18" customFormat="false" ht="12.75" hidden="false" customHeight="false" outlineLevel="0" collapsed="false">
      <c r="A18" s="6" t="n">
        <v>36542</v>
      </c>
    </row>
    <row r="19" customFormat="false" ht="12.75" hidden="false" customHeight="false" outlineLevel="0" collapsed="false">
      <c r="A19" s="6" t="n">
        <v>36543</v>
      </c>
    </row>
    <row r="20" customFormat="false" ht="12.75" hidden="false" customHeight="false" outlineLevel="0" collapsed="false">
      <c r="A20" s="6" t="n">
        <v>36544</v>
      </c>
    </row>
    <row r="21" customFormat="false" ht="12.75" hidden="false" customHeight="false" outlineLevel="0" collapsed="false">
      <c r="A21" s="6" t="n">
        <v>36545</v>
      </c>
    </row>
    <row r="22" customFormat="false" ht="12.75" hidden="false" customHeight="false" outlineLevel="0" collapsed="false">
      <c r="A22" s="6" t="n">
        <v>36546</v>
      </c>
    </row>
    <row r="23" customFormat="false" ht="12.75" hidden="false" customHeight="false" outlineLevel="0" collapsed="false">
      <c r="A23" s="6" t="n">
        <v>36547</v>
      </c>
    </row>
    <row r="24" customFormat="false" ht="12.75" hidden="false" customHeight="false" outlineLevel="0" collapsed="false">
      <c r="A24" s="6" t="n">
        <v>36548</v>
      </c>
    </row>
    <row r="25" customFormat="false" ht="12.75" hidden="false" customHeight="false" outlineLevel="0" collapsed="false">
      <c r="A25" s="6" t="n">
        <v>36549</v>
      </c>
    </row>
    <row r="26" customFormat="false" ht="12.75" hidden="false" customHeight="false" outlineLevel="0" collapsed="false">
      <c r="A26" s="6" t="n">
        <v>36550</v>
      </c>
    </row>
    <row r="27" customFormat="false" ht="12.75" hidden="false" customHeight="false" outlineLevel="0" collapsed="false">
      <c r="A27" s="6" t="n">
        <v>36551</v>
      </c>
    </row>
    <row r="28" customFormat="false" ht="12.75" hidden="false" customHeight="false" outlineLevel="0" collapsed="false">
      <c r="A28" s="6" t="n">
        <v>36552</v>
      </c>
    </row>
    <row r="29" customFormat="false" ht="12.75" hidden="false" customHeight="false" outlineLevel="0" collapsed="false">
      <c r="A29" s="6" t="n">
        <v>36553</v>
      </c>
    </row>
    <row r="30" customFormat="false" ht="12.75" hidden="false" customHeight="false" outlineLevel="0" collapsed="false">
      <c r="A30" s="6" t="n">
        <v>36554</v>
      </c>
    </row>
    <row r="31" customFormat="false" ht="12.75" hidden="false" customHeight="false" outlineLevel="0" collapsed="false">
      <c r="A31" s="6" t="n">
        <v>36555</v>
      </c>
    </row>
    <row r="32" customFormat="false" ht="12.75" hidden="false" customHeight="false" outlineLevel="0" collapsed="false">
      <c r="A32" s="6" t="n">
        <v>36556</v>
      </c>
    </row>
    <row r="33" customFormat="false" ht="12.75" hidden="false" customHeight="false" outlineLevel="0" collapsed="false">
      <c r="A33" s="6" t="n">
        <v>36557</v>
      </c>
    </row>
    <row r="34" customFormat="false" ht="12.75" hidden="false" customHeight="false" outlineLevel="0" collapsed="false">
      <c r="A34" s="6" t="n">
        <v>36558</v>
      </c>
    </row>
    <row r="35" customFormat="false" ht="12.75" hidden="false" customHeight="false" outlineLevel="0" collapsed="false">
      <c r="A35" s="6" t="n">
        <v>36559</v>
      </c>
    </row>
    <row r="36" customFormat="false" ht="12.75" hidden="false" customHeight="false" outlineLevel="0" collapsed="false">
      <c r="A36" s="6" t="n">
        <v>36560</v>
      </c>
    </row>
    <row r="37" customFormat="false" ht="12.75" hidden="false" customHeight="false" outlineLevel="0" collapsed="false">
      <c r="A37" s="6" t="n">
        <v>36561</v>
      </c>
    </row>
    <row r="38" customFormat="false" ht="12.75" hidden="false" customHeight="false" outlineLevel="0" collapsed="false">
      <c r="A38" s="6" t="n">
        <v>36562</v>
      </c>
    </row>
    <row r="39" customFormat="false" ht="12.75" hidden="false" customHeight="false" outlineLevel="0" collapsed="false">
      <c r="A39" s="6" t="n">
        <v>36563</v>
      </c>
    </row>
    <row r="40" customFormat="false" ht="12.75" hidden="false" customHeight="false" outlineLevel="0" collapsed="false">
      <c r="A40" s="6" t="n">
        <v>36564</v>
      </c>
    </row>
    <row r="41" customFormat="false" ht="12.75" hidden="false" customHeight="false" outlineLevel="0" collapsed="false">
      <c r="A41" s="6" t="n">
        <v>36565</v>
      </c>
    </row>
    <row r="42" customFormat="false" ht="12.75" hidden="false" customHeight="false" outlineLevel="0" collapsed="false">
      <c r="A42" s="6" t="n">
        <v>36566</v>
      </c>
    </row>
    <row r="43" customFormat="false" ht="12.75" hidden="false" customHeight="false" outlineLevel="0" collapsed="false">
      <c r="A43" s="6" t="n">
        <v>36567</v>
      </c>
    </row>
    <row r="44" customFormat="false" ht="12.75" hidden="false" customHeight="false" outlineLevel="0" collapsed="false">
      <c r="A44" s="6" t="n">
        <v>36568</v>
      </c>
    </row>
    <row r="45" customFormat="false" ht="12.75" hidden="false" customHeight="false" outlineLevel="0" collapsed="false">
      <c r="A45" s="6" t="n">
        <v>36569</v>
      </c>
    </row>
    <row r="46" customFormat="false" ht="12.75" hidden="false" customHeight="false" outlineLevel="0" collapsed="false">
      <c r="A46" s="6" t="n">
        <v>36570</v>
      </c>
    </row>
    <row r="47" customFormat="false" ht="12.75" hidden="false" customHeight="false" outlineLevel="0" collapsed="false">
      <c r="A47" s="6" t="n">
        <v>36571</v>
      </c>
    </row>
    <row r="48" customFormat="false" ht="12.75" hidden="false" customHeight="false" outlineLevel="0" collapsed="false">
      <c r="A48" s="6" t="n">
        <v>36572</v>
      </c>
    </row>
    <row r="49" customFormat="false" ht="12.75" hidden="false" customHeight="false" outlineLevel="0" collapsed="false">
      <c r="A49" s="6" t="n">
        <v>36573</v>
      </c>
    </row>
    <row r="50" customFormat="false" ht="12.75" hidden="false" customHeight="false" outlineLevel="0" collapsed="false">
      <c r="A50" s="6" t="n">
        <v>36574</v>
      </c>
    </row>
    <row r="51" customFormat="false" ht="12.75" hidden="false" customHeight="false" outlineLevel="0" collapsed="false">
      <c r="A51" s="6" t="n">
        <v>36575</v>
      </c>
    </row>
    <row r="52" customFormat="false" ht="12.75" hidden="false" customHeight="false" outlineLevel="0" collapsed="false">
      <c r="A52" s="6" t="n">
        <v>36576</v>
      </c>
    </row>
    <row r="53" customFormat="false" ht="12.75" hidden="false" customHeight="false" outlineLevel="0" collapsed="false">
      <c r="A53" s="6" t="n">
        <v>36577</v>
      </c>
    </row>
    <row r="54" customFormat="false" ht="12.75" hidden="false" customHeight="false" outlineLevel="0" collapsed="false">
      <c r="A54" s="6" t="n">
        <v>36578</v>
      </c>
    </row>
    <row r="55" customFormat="false" ht="12.75" hidden="false" customHeight="false" outlineLevel="0" collapsed="false">
      <c r="A55" s="6" t="n">
        <v>36579</v>
      </c>
    </row>
    <row r="56" customFormat="false" ht="12.75" hidden="false" customHeight="false" outlineLevel="0" collapsed="false">
      <c r="A56" s="6" t="n">
        <v>36580</v>
      </c>
    </row>
    <row r="57" customFormat="false" ht="12.75" hidden="false" customHeight="false" outlineLevel="0" collapsed="false">
      <c r="A57" s="6" t="n">
        <v>36581</v>
      </c>
    </row>
    <row r="58" customFormat="false" ht="12.75" hidden="false" customHeight="false" outlineLevel="0" collapsed="false">
      <c r="A58" s="6" t="n">
        <v>36582</v>
      </c>
    </row>
    <row r="59" customFormat="false" ht="12.75" hidden="false" customHeight="false" outlineLevel="0" collapsed="false">
      <c r="A59" s="6" t="n">
        <v>36583</v>
      </c>
    </row>
    <row r="60" customFormat="false" ht="12.75" hidden="false" customHeight="false" outlineLevel="0" collapsed="false">
      <c r="A60" s="6" t="n">
        <v>36584</v>
      </c>
    </row>
    <row r="61" customFormat="false" ht="12.75" hidden="false" customHeight="false" outlineLevel="0" collapsed="false">
      <c r="A61" s="6" t="n">
        <v>36586</v>
      </c>
    </row>
    <row r="62" customFormat="false" ht="12.75" hidden="false" customHeight="false" outlineLevel="0" collapsed="false">
      <c r="A62" s="6" t="n">
        <v>36587</v>
      </c>
    </row>
    <row r="63" customFormat="false" ht="12.75" hidden="false" customHeight="false" outlineLevel="0" collapsed="false">
      <c r="A63" s="6" t="n">
        <v>36588</v>
      </c>
    </row>
    <row r="64" customFormat="false" ht="12.75" hidden="false" customHeight="false" outlineLevel="0" collapsed="false">
      <c r="A64" s="6" t="n">
        <v>36589</v>
      </c>
    </row>
    <row r="65" customFormat="false" ht="12.75" hidden="false" customHeight="false" outlineLevel="0" collapsed="false">
      <c r="A65" s="6" t="n">
        <v>36590</v>
      </c>
    </row>
    <row r="66" customFormat="false" ht="12.75" hidden="false" customHeight="false" outlineLevel="0" collapsed="false">
      <c r="A66" s="6" t="n">
        <v>36591</v>
      </c>
    </row>
    <row r="67" customFormat="false" ht="12.75" hidden="false" customHeight="false" outlineLevel="0" collapsed="false">
      <c r="A67" s="6" t="n">
        <v>36592</v>
      </c>
    </row>
    <row r="68" customFormat="false" ht="12.75" hidden="false" customHeight="false" outlineLevel="0" collapsed="false">
      <c r="A68" s="6" t="n">
        <v>36593</v>
      </c>
    </row>
    <row r="69" customFormat="false" ht="12.75" hidden="false" customHeight="false" outlineLevel="0" collapsed="false">
      <c r="A69" s="6" t="n">
        <v>36594</v>
      </c>
    </row>
    <row r="70" customFormat="false" ht="12.75" hidden="false" customHeight="false" outlineLevel="0" collapsed="false">
      <c r="A70" s="6" t="n">
        <v>36595</v>
      </c>
    </row>
    <row r="71" customFormat="false" ht="12.75" hidden="false" customHeight="false" outlineLevel="0" collapsed="false">
      <c r="A71" s="6" t="n">
        <v>36596</v>
      </c>
    </row>
    <row r="72" customFormat="false" ht="12.75" hidden="false" customHeight="false" outlineLevel="0" collapsed="false">
      <c r="A72" s="6" t="n">
        <v>36597</v>
      </c>
    </row>
    <row r="73" customFormat="false" ht="12.75" hidden="false" customHeight="false" outlineLevel="0" collapsed="false">
      <c r="A73" s="6" t="n">
        <v>36598</v>
      </c>
    </row>
    <row r="74" customFormat="false" ht="12.75" hidden="false" customHeight="false" outlineLevel="0" collapsed="false">
      <c r="A74" s="6" t="n">
        <v>36599</v>
      </c>
    </row>
    <row r="75" customFormat="false" ht="12.75" hidden="false" customHeight="false" outlineLevel="0" collapsed="false">
      <c r="A75" s="6" t="n">
        <v>36600</v>
      </c>
    </row>
    <row r="76" customFormat="false" ht="12.75" hidden="false" customHeight="false" outlineLevel="0" collapsed="false">
      <c r="A76" s="6" t="n">
        <v>36601</v>
      </c>
    </row>
    <row r="77" customFormat="false" ht="12.75" hidden="false" customHeight="false" outlineLevel="0" collapsed="false">
      <c r="A77" s="6" t="n">
        <v>36602</v>
      </c>
    </row>
    <row r="78" customFormat="false" ht="12.75" hidden="false" customHeight="false" outlineLevel="0" collapsed="false">
      <c r="A78" s="6" t="n">
        <v>36603</v>
      </c>
    </row>
    <row r="79" customFormat="false" ht="12.75" hidden="false" customHeight="false" outlineLevel="0" collapsed="false">
      <c r="A79" s="6" t="n">
        <v>36604</v>
      </c>
    </row>
    <row r="80" customFormat="false" ht="12.75" hidden="false" customHeight="false" outlineLevel="0" collapsed="false">
      <c r="A80" s="6" t="n">
        <v>36605</v>
      </c>
    </row>
    <row r="81" customFormat="false" ht="12.75" hidden="false" customHeight="false" outlineLevel="0" collapsed="false">
      <c r="A81" s="6" t="n">
        <v>36606</v>
      </c>
    </row>
    <row r="82" customFormat="false" ht="12.75" hidden="false" customHeight="false" outlineLevel="0" collapsed="false">
      <c r="A82" s="6" t="n">
        <v>36607</v>
      </c>
    </row>
    <row r="83" customFormat="false" ht="12.75" hidden="false" customHeight="false" outlineLevel="0" collapsed="false">
      <c r="A83" s="6" t="n">
        <v>36608</v>
      </c>
    </row>
    <row r="84" customFormat="false" ht="12.75" hidden="false" customHeight="false" outlineLevel="0" collapsed="false">
      <c r="A84" s="6" t="n">
        <v>36609</v>
      </c>
    </row>
    <row r="85" customFormat="false" ht="12.75" hidden="false" customHeight="false" outlineLevel="0" collapsed="false">
      <c r="A85" s="6" t="n">
        <v>36610</v>
      </c>
    </row>
    <row r="86" customFormat="false" ht="12.75" hidden="false" customHeight="false" outlineLevel="0" collapsed="false">
      <c r="A86" s="6" t="n">
        <v>36611</v>
      </c>
    </row>
    <row r="87" customFormat="false" ht="12.75" hidden="false" customHeight="false" outlineLevel="0" collapsed="false">
      <c r="A87" s="6" t="n">
        <v>36612</v>
      </c>
    </row>
    <row r="88" customFormat="false" ht="12.75" hidden="false" customHeight="false" outlineLevel="0" collapsed="false">
      <c r="A88" s="6" t="n">
        <v>36613</v>
      </c>
    </row>
    <row r="89" customFormat="false" ht="12.75" hidden="false" customHeight="false" outlineLevel="0" collapsed="false">
      <c r="A89" s="6" t="n">
        <v>36614</v>
      </c>
    </row>
    <row r="90" customFormat="false" ht="12.75" hidden="false" customHeight="false" outlineLevel="0" collapsed="false">
      <c r="A90" s="6" t="n">
        <v>36615</v>
      </c>
    </row>
    <row r="91" customFormat="false" ht="12.75" hidden="false" customHeight="false" outlineLevel="0" collapsed="false">
      <c r="A91" s="6" t="n">
        <v>36616</v>
      </c>
    </row>
    <row r="92" customFormat="false" ht="12.75" hidden="false" customHeight="false" outlineLevel="0" collapsed="false">
      <c r="A92" s="6" t="n">
        <v>36617</v>
      </c>
    </row>
    <row r="93" customFormat="false" ht="12.75" hidden="false" customHeight="false" outlineLevel="0" collapsed="false">
      <c r="A93" s="6" t="n">
        <v>36618</v>
      </c>
    </row>
    <row r="94" customFormat="false" ht="12.75" hidden="false" customHeight="false" outlineLevel="0" collapsed="false">
      <c r="A94" s="6" t="n">
        <v>36619</v>
      </c>
    </row>
    <row r="95" customFormat="false" ht="12.75" hidden="false" customHeight="false" outlineLevel="0" collapsed="false">
      <c r="A95" s="6" t="n">
        <v>36620</v>
      </c>
    </row>
    <row r="96" customFormat="false" ht="12.75" hidden="false" customHeight="false" outlineLevel="0" collapsed="false">
      <c r="A96" s="6" t="n">
        <v>36621</v>
      </c>
    </row>
    <row r="97" customFormat="false" ht="12.75" hidden="false" customHeight="false" outlineLevel="0" collapsed="false">
      <c r="A97" s="6" t="n">
        <v>36622</v>
      </c>
    </row>
    <row r="98" customFormat="false" ht="12.75" hidden="false" customHeight="false" outlineLevel="0" collapsed="false">
      <c r="A98" s="6" t="n">
        <v>36623</v>
      </c>
    </row>
    <row r="99" customFormat="false" ht="12.75" hidden="false" customHeight="false" outlineLevel="0" collapsed="false">
      <c r="A99" s="6" t="n">
        <v>36624</v>
      </c>
    </row>
    <row r="100" customFormat="false" ht="12.75" hidden="false" customHeight="false" outlineLevel="0" collapsed="false">
      <c r="A100" s="6" t="n">
        <v>36625</v>
      </c>
    </row>
    <row r="101" customFormat="false" ht="12.75" hidden="false" customHeight="false" outlineLevel="0" collapsed="false">
      <c r="A101" s="6" t="n">
        <v>36626</v>
      </c>
    </row>
    <row r="102" customFormat="false" ht="12.75" hidden="false" customHeight="false" outlineLevel="0" collapsed="false">
      <c r="A102" s="6" t="n">
        <v>36627</v>
      </c>
    </row>
    <row r="103" customFormat="false" ht="12.75" hidden="false" customHeight="false" outlineLevel="0" collapsed="false">
      <c r="A103" s="6" t="n">
        <v>36628</v>
      </c>
    </row>
    <row r="104" customFormat="false" ht="12.75" hidden="false" customHeight="false" outlineLevel="0" collapsed="false">
      <c r="A104" s="6" t="n">
        <v>36629</v>
      </c>
    </row>
    <row r="105" customFormat="false" ht="12.75" hidden="false" customHeight="false" outlineLevel="0" collapsed="false">
      <c r="A105" s="6" t="n">
        <v>36630</v>
      </c>
    </row>
    <row r="106" customFormat="false" ht="12.75" hidden="false" customHeight="false" outlineLevel="0" collapsed="false">
      <c r="A106" s="6" t="n">
        <v>36631</v>
      </c>
    </row>
    <row r="107" customFormat="false" ht="12.75" hidden="false" customHeight="false" outlineLevel="0" collapsed="false">
      <c r="A107" s="6" t="n">
        <v>36632</v>
      </c>
    </row>
    <row r="108" customFormat="false" ht="12.75" hidden="false" customHeight="false" outlineLevel="0" collapsed="false">
      <c r="A108" s="6" t="n">
        <v>36633</v>
      </c>
    </row>
    <row r="109" customFormat="false" ht="12.75" hidden="false" customHeight="false" outlineLevel="0" collapsed="false">
      <c r="A109" s="6" t="n">
        <v>36634</v>
      </c>
    </row>
    <row r="110" customFormat="false" ht="12.75" hidden="false" customHeight="false" outlineLevel="0" collapsed="false">
      <c r="A110" s="6" t="n">
        <v>36635</v>
      </c>
    </row>
    <row r="111" customFormat="false" ht="12.75" hidden="false" customHeight="false" outlineLevel="0" collapsed="false">
      <c r="A111" s="6" t="n">
        <v>36636</v>
      </c>
    </row>
    <row r="112" customFormat="false" ht="12.75" hidden="false" customHeight="false" outlineLevel="0" collapsed="false">
      <c r="A112" s="6" t="n">
        <v>36637</v>
      </c>
    </row>
    <row r="113" customFormat="false" ht="12.75" hidden="false" customHeight="false" outlineLevel="0" collapsed="false">
      <c r="A113" s="6" t="n">
        <v>36638</v>
      </c>
    </row>
    <row r="114" customFormat="false" ht="12.75" hidden="false" customHeight="false" outlineLevel="0" collapsed="false">
      <c r="A114" s="6" t="n">
        <v>36639</v>
      </c>
    </row>
    <row r="115" customFormat="false" ht="12.75" hidden="false" customHeight="false" outlineLevel="0" collapsed="false">
      <c r="A115" s="6" t="n">
        <v>36640</v>
      </c>
    </row>
    <row r="116" customFormat="false" ht="12.75" hidden="false" customHeight="false" outlineLevel="0" collapsed="false">
      <c r="A116" s="6" t="n">
        <v>36641</v>
      </c>
    </row>
    <row r="117" customFormat="false" ht="12.75" hidden="false" customHeight="false" outlineLevel="0" collapsed="false">
      <c r="A117" s="6" t="n">
        <v>36642</v>
      </c>
    </row>
    <row r="118" customFormat="false" ht="12.75" hidden="false" customHeight="false" outlineLevel="0" collapsed="false">
      <c r="A118" s="6" t="n">
        <v>36643</v>
      </c>
    </row>
    <row r="119" customFormat="false" ht="12.75" hidden="false" customHeight="false" outlineLevel="0" collapsed="false">
      <c r="A119" s="6" t="n">
        <v>36644</v>
      </c>
    </row>
    <row r="120" customFormat="false" ht="12.75" hidden="false" customHeight="false" outlineLevel="0" collapsed="false">
      <c r="A120" s="6" t="n">
        <v>36645</v>
      </c>
    </row>
    <row r="121" customFormat="false" ht="12.75" hidden="false" customHeight="false" outlineLevel="0" collapsed="false">
      <c r="A121" s="6" t="n">
        <v>36646</v>
      </c>
    </row>
    <row r="122" customFormat="false" ht="12.75" hidden="false" customHeight="false" outlineLevel="0" collapsed="false">
      <c r="A122" s="6" t="n">
        <v>36647</v>
      </c>
    </row>
    <row r="123" customFormat="false" ht="12.75" hidden="false" customHeight="false" outlineLevel="0" collapsed="false">
      <c r="A123" s="6" t="n">
        <v>36648</v>
      </c>
    </row>
    <row r="124" customFormat="false" ht="12.75" hidden="false" customHeight="false" outlineLevel="0" collapsed="false">
      <c r="A124" s="6" t="n">
        <v>36649</v>
      </c>
    </row>
    <row r="125" customFormat="false" ht="12.75" hidden="false" customHeight="false" outlineLevel="0" collapsed="false">
      <c r="A125" s="6" t="n">
        <v>36650</v>
      </c>
    </row>
    <row r="126" customFormat="false" ht="12.75" hidden="false" customHeight="false" outlineLevel="0" collapsed="false">
      <c r="A126" s="6" t="n">
        <v>36651</v>
      </c>
    </row>
    <row r="127" customFormat="false" ht="12.75" hidden="false" customHeight="false" outlineLevel="0" collapsed="false">
      <c r="A127" s="6" t="n">
        <v>36652</v>
      </c>
    </row>
    <row r="128" customFormat="false" ht="12.75" hidden="false" customHeight="false" outlineLevel="0" collapsed="false">
      <c r="A128" s="6" t="n">
        <v>36653</v>
      </c>
    </row>
    <row r="129" customFormat="false" ht="12.75" hidden="false" customHeight="false" outlineLevel="0" collapsed="false">
      <c r="A129" s="6" t="n">
        <v>36654</v>
      </c>
    </row>
    <row r="130" customFormat="false" ht="12.75" hidden="false" customHeight="false" outlineLevel="0" collapsed="false">
      <c r="A130" s="6" t="n">
        <v>36655</v>
      </c>
    </row>
    <row r="131" customFormat="false" ht="12.75" hidden="false" customHeight="false" outlineLevel="0" collapsed="false">
      <c r="A131" s="6" t="n">
        <v>36656</v>
      </c>
    </row>
    <row r="132" customFormat="false" ht="12.75" hidden="false" customHeight="false" outlineLevel="0" collapsed="false">
      <c r="A132" s="6" t="n">
        <v>36657</v>
      </c>
    </row>
    <row r="133" customFormat="false" ht="12.75" hidden="false" customHeight="false" outlineLevel="0" collapsed="false">
      <c r="A133" s="6" t="n">
        <v>36658</v>
      </c>
    </row>
    <row r="134" customFormat="false" ht="12.75" hidden="false" customHeight="false" outlineLevel="0" collapsed="false">
      <c r="A134" s="6" t="n">
        <v>36659</v>
      </c>
    </row>
    <row r="135" customFormat="false" ht="12.75" hidden="false" customHeight="false" outlineLevel="0" collapsed="false">
      <c r="A135" s="6" t="n">
        <v>36660</v>
      </c>
    </row>
    <row r="136" customFormat="false" ht="12.75" hidden="false" customHeight="false" outlineLevel="0" collapsed="false">
      <c r="A136" s="6" t="n">
        <v>36661</v>
      </c>
    </row>
    <row r="137" customFormat="false" ht="12.75" hidden="false" customHeight="false" outlineLevel="0" collapsed="false">
      <c r="A137" s="6" t="n">
        <v>36662</v>
      </c>
    </row>
    <row r="138" customFormat="false" ht="12.75" hidden="false" customHeight="false" outlineLevel="0" collapsed="false">
      <c r="A138" s="6" t="n">
        <v>36663</v>
      </c>
    </row>
    <row r="139" customFormat="false" ht="12.75" hidden="false" customHeight="false" outlineLevel="0" collapsed="false">
      <c r="A139" s="6" t="n">
        <v>36664</v>
      </c>
    </row>
    <row r="140" customFormat="false" ht="12.75" hidden="false" customHeight="false" outlineLevel="0" collapsed="false">
      <c r="A140" s="6" t="n">
        <v>36665</v>
      </c>
    </row>
    <row r="141" customFormat="false" ht="12.75" hidden="false" customHeight="false" outlineLevel="0" collapsed="false">
      <c r="A141" s="6" t="n">
        <v>36666</v>
      </c>
    </row>
    <row r="142" customFormat="false" ht="12.75" hidden="false" customHeight="false" outlineLevel="0" collapsed="false">
      <c r="A142" s="6" t="n">
        <v>36667</v>
      </c>
    </row>
    <row r="143" customFormat="false" ht="12.75" hidden="false" customHeight="false" outlineLevel="0" collapsed="false">
      <c r="A143" s="6" t="n">
        <v>36668</v>
      </c>
    </row>
    <row r="144" customFormat="false" ht="12.75" hidden="false" customHeight="false" outlineLevel="0" collapsed="false">
      <c r="A144" s="6" t="n">
        <v>36669</v>
      </c>
    </row>
    <row r="145" customFormat="false" ht="12.75" hidden="false" customHeight="false" outlineLevel="0" collapsed="false">
      <c r="A145" s="6" t="n">
        <v>36670</v>
      </c>
    </row>
    <row r="146" customFormat="false" ht="12.75" hidden="false" customHeight="false" outlineLevel="0" collapsed="false">
      <c r="A146" s="6" t="n">
        <v>36671</v>
      </c>
    </row>
    <row r="147" customFormat="false" ht="12.75" hidden="false" customHeight="false" outlineLevel="0" collapsed="false">
      <c r="A147" s="6" t="n">
        <v>36672</v>
      </c>
    </row>
    <row r="148" customFormat="false" ht="12.75" hidden="false" customHeight="false" outlineLevel="0" collapsed="false">
      <c r="A148" s="6" t="n">
        <v>36673</v>
      </c>
    </row>
    <row r="149" customFormat="false" ht="12.75" hidden="false" customHeight="false" outlineLevel="0" collapsed="false">
      <c r="A149" s="6" t="n">
        <v>36674</v>
      </c>
    </row>
    <row r="150" customFormat="false" ht="12.75" hidden="false" customHeight="false" outlineLevel="0" collapsed="false">
      <c r="A150" s="6" t="n">
        <v>36675</v>
      </c>
    </row>
    <row r="151" customFormat="false" ht="12.75" hidden="false" customHeight="false" outlineLevel="0" collapsed="false">
      <c r="A151" s="6" t="n">
        <v>36676</v>
      </c>
    </row>
    <row r="152" customFormat="false" ht="12.75" hidden="false" customHeight="false" outlineLevel="0" collapsed="false">
      <c r="A152" s="6" t="n">
        <v>36677</v>
      </c>
    </row>
    <row r="153" customFormat="false" ht="12.75" hidden="false" customHeight="false" outlineLevel="0" collapsed="false">
      <c r="A153" s="6" t="n">
        <v>36678</v>
      </c>
    </row>
    <row r="154" customFormat="false" ht="12.75" hidden="false" customHeight="false" outlineLevel="0" collapsed="false">
      <c r="A154" s="6" t="n">
        <v>36679</v>
      </c>
    </row>
    <row r="155" customFormat="false" ht="12.75" hidden="false" customHeight="false" outlineLevel="0" collapsed="false">
      <c r="A155" s="6" t="n">
        <v>36680</v>
      </c>
    </row>
    <row r="156" customFormat="false" ht="12.75" hidden="false" customHeight="false" outlineLevel="0" collapsed="false">
      <c r="A156" s="6" t="n">
        <v>36681</v>
      </c>
    </row>
    <row r="157" customFormat="false" ht="12.75" hidden="false" customHeight="false" outlineLevel="0" collapsed="false">
      <c r="A157" s="6" t="n">
        <v>36682</v>
      </c>
    </row>
    <row r="158" customFormat="false" ht="12.75" hidden="false" customHeight="false" outlineLevel="0" collapsed="false">
      <c r="A158" s="6" t="n">
        <v>36683</v>
      </c>
    </row>
    <row r="159" customFormat="false" ht="12.75" hidden="false" customHeight="false" outlineLevel="0" collapsed="false">
      <c r="A159" s="6" t="n">
        <v>36684</v>
      </c>
    </row>
    <row r="160" customFormat="false" ht="12.75" hidden="false" customHeight="false" outlineLevel="0" collapsed="false">
      <c r="A160" s="6" t="n">
        <v>36685</v>
      </c>
    </row>
    <row r="161" customFormat="false" ht="12.75" hidden="false" customHeight="false" outlineLevel="0" collapsed="false">
      <c r="A161" s="6" t="n">
        <v>36686</v>
      </c>
    </row>
    <row r="162" customFormat="false" ht="12.75" hidden="false" customHeight="false" outlineLevel="0" collapsed="false">
      <c r="A162" s="6" t="n">
        <v>36687</v>
      </c>
    </row>
    <row r="163" customFormat="false" ht="12.75" hidden="false" customHeight="false" outlineLevel="0" collapsed="false">
      <c r="A163" s="6" t="n">
        <v>36688</v>
      </c>
    </row>
    <row r="164" customFormat="false" ht="12.75" hidden="false" customHeight="false" outlineLevel="0" collapsed="false">
      <c r="A164" s="6" t="n">
        <v>36689</v>
      </c>
    </row>
    <row r="165" customFormat="false" ht="12.75" hidden="false" customHeight="false" outlineLevel="0" collapsed="false">
      <c r="A165" s="6" t="n">
        <v>36690</v>
      </c>
    </row>
    <row r="166" customFormat="false" ht="12.75" hidden="false" customHeight="false" outlineLevel="0" collapsed="false">
      <c r="A166" s="6" t="n">
        <v>36691</v>
      </c>
    </row>
    <row r="167" customFormat="false" ht="12.75" hidden="false" customHeight="false" outlineLevel="0" collapsed="false">
      <c r="A167" s="6" t="n">
        <v>36692</v>
      </c>
    </row>
    <row r="168" customFormat="false" ht="12.75" hidden="false" customHeight="false" outlineLevel="0" collapsed="false">
      <c r="A168" s="6" t="n">
        <v>36693</v>
      </c>
    </row>
    <row r="169" customFormat="false" ht="12.75" hidden="false" customHeight="false" outlineLevel="0" collapsed="false">
      <c r="A169" s="6" t="n">
        <v>36694</v>
      </c>
    </row>
    <row r="170" customFormat="false" ht="12.75" hidden="false" customHeight="false" outlineLevel="0" collapsed="false">
      <c r="A170" s="6" t="n">
        <v>36695</v>
      </c>
    </row>
    <row r="171" customFormat="false" ht="12.75" hidden="false" customHeight="false" outlineLevel="0" collapsed="false">
      <c r="A171" s="6" t="n">
        <v>36696</v>
      </c>
    </row>
    <row r="172" customFormat="false" ht="12.75" hidden="false" customHeight="false" outlineLevel="0" collapsed="false">
      <c r="A172" s="6" t="n">
        <v>36697</v>
      </c>
    </row>
    <row r="173" customFormat="false" ht="12.75" hidden="false" customHeight="false" outlineLevel="0" collapsed="false">
      <c r="A173" s="6" t="n">
        <v>36698</v>
      </c>
    </row>
    <row r="174" customFormat="false" ht="12.75" hidden="false" customHeight="false" outlineLevel="0" collapsed="false">
      <c r="A174" s="6" t="n">
        <v>36699</v>
      </c>
    </row>
    <row r="175" customFormat="false" ht="12.75" hidden="false" customHeight="false" outlineLevel="0" collapsed="false">
      <c r="A175" s="6" t="n">
        <v>36700</v>
      </c>
    </row>
    <row r="176" customFormat="false" ht="12.75" hidden="false" customHeight="false" outlineLevel="0" collapsed="false">
      <c r="A176" s="6" t="n">
        <v>36701</v>
      </c>
    </row>
    <row r="177" customFormat="false" ht="12.75" hidden="false" customHeight="false" outlineLevel="0" collapsed="false">
      <c r="A177" s="6" t="n">
        <v>36702</v>
      </c>
    </row>
    <row r="178" customFormat="false" ht="12.75" hidden="false" customHeight="false" outlineLevel="0" collapsed="false">
      <c r="A178" s="6" t="n">
        <v>36703</v>
      </c>
    </row>
    <row r="179" customFormat="false" ht="12.75" hidden="false" customHeight="false" outlineLevel="0" collapsed="false">
      <c r="A179" s="6" t="n">
        <v>36704</v>
      </c>
    </row>
    <row r="180" customFormat="false" ht="12.75" hidden="false" customHeight="false" outlineLevel="0" collapsed="false">
      <c r="A180" s="6" t="n">
        <v>36705</v>
      </c>
    </row>
    <row r="181" customFormat="false" ht="12.75" hidden="false" customHeight="false" outlineLevel="0" collapsed="false">
      <c r="A181" s="6" t="n">
        <v>36706</v>
      </c>
    </row>
    <row r="182" customFormat="false" ht="12.75" hidden="false" customHeight="false" outlineLevel="0" collapsed="false">
      <c r="A182" s="6" t="n">
        <v>36707</v>
      </c>
    </row>
    <row r="183" customFormat="false" ht="12.75" hidden="false" customHeight="false" outlineLevel="0" collapsed="false">
      <c r="A183" s="6" t="n">
        <v>36708</v>
      </c>
    </row>
    <row r="184" customFormat="false" ht="12.75" hidden="false" customHeight="false" outlineLevel="0" collapsed="false">
      <c r="A184" s="6" t="n">
        <v>36709</v>
      </c>
    </row>
    <row r="185" customFormat="false" ht="12.75" hidden="false" customHeight="false" outlineLevel="0" collapsed="false">
      <c r="A185" s="6" t="n">
        <v>36710</v>
      </c>
    </row>
    <row r="186" customFormat="false" ht="12.75" hidden="false" customHeight="false" outlineLevel="0" collapsed="false">
      <c r="A186" s="6" t="n">
        <v>36711</v>
      </c>
    </row>
    <row r="187" customFormat="false" ht="12.75" hidden="false" customHeight="false" outlineLevel="0" collapsed="false">
      <c r="A187" s="6" t="n">
        <v>36712</v>
      </c>
    </row>
    <row r="188" customFormat="false" ht="12.75" hidden="false" customHeight="false" outlineLevel="0" collapsed="false">
      <c r="A188" s="6" t="n">
        <v>36713</v>
      </c>
    </row>
    <row r="189" customFormat="false" ht="12.75" hidden="false" customHeight="false" outlineLevel="0" collapsed="false">
      <c r="A189" s="6" t="n">
        <v>36714</v>
      </c>
    </row>
    <row r="190" customFormat="false" ht="12.75" hidden="false" customHeight="false" outlineLevel="0" collapsed="false">
      <c r="A190" s="6" t="n">
        <v>36715</v>
      </c>
    </row>
    <row r="191" customFormat="false" ht="12.75" hidden="false" customHeight="false" outlineLevel="0" collapsed="false">
      <c r="A191" s="6" t="n">
        <v>36716</v>
      </c>
    </row>
    <row r="192" customFormat="false" ht="12.75" hidden="false" customHeight="false" outlineLevel="0" collapsed="false">
      <c r="A192" s="6" t="n">
        <v>36717</v>
      </c>
    </row>
    <row r="193" customFormat="false" ht="12.75" hidden="false" customHeight="false" outlineLevel="0" collapsed="false">
      <c r="A193" s="6" t="n">
        <v>36718</v>
      </c>
    </row>
    <row r="194" customFormat="false" ht="12.75" hidden="false" customHeight="false" outlineLevel="0" collapsed="false">
      <c r="A194" s="6" t="n">
        <v>36719</v>
      </c>
    </row>
    <row r="195" customFormat="false" ht="12.75" hidden="false" customHeight="false" outlineLevel="0" collapsed="false">
      <c r="A195" s="6" t="n">
        <v>36720</v>
      </c>
    </row>
    <row r="196" customFormat="false" ht="12.75" hidden="false" customHeight="false" outlineLevel="0" collapsed="false">
      <c r="A196" s="6" t="n">
        <v>36721</v>
      </c>
    </row>
    <row r="197" customFormat="false" ht="12.75" hidden="false" customHeight="false" outlineLevel="0" collapsed="false">
      <c r="A197" s="6" t="n">
        <v>36722</v>
      </c>
    </row>
    <row r="198" customFormat="false" ht="12.75" hidden="false" customHeight="false" outlineLevel="0" collapsed="false">
      <c r="A198" s="6" t="n">
        <v>36723</v>
      </c>
    </row>
    <row r="199" customFormat="false" ht="12.75" hidden="false" customHeight="false" outlineLevel="0" collapsed="false">
      <c r="A199" s="6" t="n">
        <v>36724</v>
      </c>
    </row>
    <row r="200" customFormat="false" ht="12.75" hidden="false" customHeight="false" outlineLevel="0" collapsed="false">
      <c r="A200" s="6" t="n">
        <v>36725</v>
      </c>
    </row>
    <row r="201" customFormat="false" ht="12.75" hidden="false" customHeight="false" outlineLevel="0" collapsed="false">
      <c r="A201" s="6" t="n">
        <v>36726</v>
      </c>
    </row>
    <row r="202" customFormat="false" ht="12.75" hidden="false" customHeight="false" outlineLevel="0" collapsed="false">
      <c r="A202" s="6" t="n">
        <v>36727</v>
      </c>
    </row>
    <row r="203" customFormat="false" ht="12.75" hidden="false" customHeight="false" outlineLevel="0" collapsed="false">
      <c r="A203" s="6" t="n">
        <v>36728</v>
      </c>
    </row>
    <row r="204" customFormat="false" ht="12.75" hidden="false" customHeight="false" outlineLevel="0" collapsed="false">
      <c r="A204" s="6" t="n">
        <v>36729</v>
      </c>
    </row>
    <row r="205" customFormat="false" ht="12.75" hidden="false" customHeight="false" outlineLevel="0" collapsed="false">
      <c r="A205" s="6" t="n">
        <v>36730</v>
      </c>
    </row>
    <row r="206" customFormat="false" ht="12.75" hidden="false" customHeight="false" outlineLevel="0" collapsed="false">
      <c r="A206" s="6" t="n">
        <v>36731</v>
      </c>
    </row>
    <row r="207" customFormat="false" ht="12.75" hidden="false" customHeight="false" outlineLevel="0" collapsed="false">
      <c r="A207" s="6" t="n">
        <v>36732</v>
      </c>
    </row>
    <row r="208" customFormat="false" ht="12.75" hidden="false" customHeight="false" outlineLevel="0" collapsed="false">
      <c r="A208" s="6" t="n">
        <v>36733</v>
      </c>
    </row>
    <row r="209" customFormat="false" ht="12.75" hidden="false" customHeight="false" outlineLevel="0" collapsed="false">
      <c r="A209" s="6" t="n">
        <v>36734</v>
      </c>
    </row>
    <row r="210" customFormat="false" ht="12.75" hidden="false" customHeight="false" outlineLevel="0" collapsed="false">
      <c r="A210" s="6" t="n">
        <v>36735</v>
      </c>
    </row>
    <row r="211" customFormat="false" ht="12.75" hidden="false" customHeight="false" outlineLevel="0" collapsed="false">
      <c r="A211" s="6" t="n">
        <v>36736</v>
      </c>
    </row>
    <row r="212" customFormat="false" ht="12.75" hidden="false" customHeight="false" outlineLevel="0" collapsed="false">
      <c r="A212" s="6" t="n">
        <v>36737</v>
      </c>
    </row>
    <row r="213" customFormat="false" ht="12.75" hidden="false" customHeight="false" outlineLevel="0" collapsed="false">
      <c r="A213" s="6" t="n">
        <v>36738</v>
      </c>
    </row>
    <row r="214" customFormat="false" ht="12.75" hidden="false" customHeight="false" outlineLevel="0" collapsed="false">
      <c r="A214" s="6" t="n">
        <v>36739</v>
      </c>
    </row>
    <row r="215" customFormat="false" ht="12.75" hidden="false" customHeight="false" outlineLevel="0" collapsed="false">
      <c r="A215" s="6" t="n">
        <v>36740</v>
      </c>
    </row>
    <row r="216" customFormat="false" ht="12.75" hidden="false" customHeight="false" outlineLevel="0" collapsed="false">
      <c r="A216" s="6" t="n">
        <v>36741</v>
      </c>
    </row>
    <row r="217" customFormat="false" ht="12.75" hidden="false" customHeight="false" outlineLevel="0" collapsed="false">
      <c r="A217" s="6" t="n">
        <v>36742</v>
      </c>
    </row>
    <row r="218" customFormat="false" ht="12.75" hidden="false" customHeight="false" outlineLevel="0" collapsed="false">
      <c r="A218" s="6" t="n">
        <v>36743</v>
      </c>
    </row>
    <row r="219" customFormat="false" ht="12.75" hidden="false" customHeight="false" outlineLevel="0" collapsed="false">
      <c r="A219" s="6" t="n">
        <v>36744</v>
      </c>
    </row>
    <row r="220" customFormat="false" ht="12.75" hidden="false" customHeight="false" outlineLevel="0" collapsed="false">
      <c r="A220" s="6" t="n">
        <v>36745</v>
      </c>
    </row>
    <row r="221" customFormat="false" ht="12.75" hidden="false" customHeight="false" outlineLevel="0" collapsed="false">
      <c r="A221" s="6" t="n">
        <v>36746</v>
      </c>
    </row>
    <row r="222" customFormat="false" ht="12.75" hidden="false" customHeight="false" outlineLevel="0" collapsed="false">
      <c r="A222" s="6" t="n">
        <v>36747</v>
      </c>
    </row>
    <row r="223" customFormat="false" ht="12.75" hidden="false" customHeight="false" outlineLevel="0" collapsed="false">
      <c r="A223" s="6" t="n">
        <v>36748</v>
      </c>
    </row>
    <row r="224" customFormat="false" ht="12.75" hidden="false" customHeight="false" outlineLevel="0" collapsed="false">
      <c r="A224" s="6" t="n">
        <v>36749</v>
      </c>
    </row>
    <row r="225" customFormat="false" ht="12.75" hidden="false" customHeight="false" outlineLevel="0" collapsed="false">
      <c r="A225" s="6" t="n">
        <v>36750</v>
      </c>
    </row>
    <row r="226" customFormat="false" ht="12.75" hidden="false" customHeight="false" outlineLevel="0" collapsed="false">
      <c r="A226" s="6" t="n">
        <v>36751</v>
      </c>
    </row>
    <row r="227" customFormat="false" ht="12.75" hidden="false" customHeight="false" outlineLevel="0" collapsed="false">
      <c r="A227" s="6" t="n">
        <v>36752</v>
      </c>
    </row>
    <row r="228" customFormat="false" ht="12.75" hidden="false" customHeight="false" outlineLevel="0" collapsed="false">
      <c r="A228" s="6" t="n">
        <v>36753</v>
      </c>
    </row>
    <row r="229" customFormat="false" ht="12.75" hidden="false" customHeight="false" outlineLevel="0" collapsed="false">
      <c r="A229" s="6" t="n">
        <v>36754</v>
      </c>
    </row>
    <row r="230" customFormat="false" ht="12.75" hidden="false" customHeight="false" outlineLevel="0" collapsed="false">
      <c r="A230" s="6" t="n">
        <v>36755</v>
      </c>
    </row>
    <row r="231" customFormat="false" ht="12.75" hidden="false" customHeight="false" outlineLevel="0" collapsed="false">
      <c r="A231" s="6" t="n">
        <v>36756</v>
      </c>
    </row>
    <row r="232" customFormat="false" ht="12.75" hidden="false" customHeight="false" outlineLevel="0" collapsed="false">
      <c r="A232" s="6" t="n">
        <v>36757</v>
      </c>
    </row>
    <row r="233" customFormat="false" ht="12.75" hidden="false" customHeight="false" outlineLevel="0" collapsed="false">
      <c r="A233" s="6" t="n">
        <v>36758</v>
      </c>
    </row>
    <row r="234" customFormat="false" ht="12.75" hidden="false" customHeight="false" outlineLevel="0" collapsed="false">
      <c r="A234" s="6" t="n">
        <v>36759</v>
      </c>
    </row>
    <row r="235" customFormat="false" ht="12.75" hidden="false" customHeight="false" outlineLevel="0" collapsed="false">
      <c r="A235" s="6" t="n">
        <v>36760</v>
      </c>
    </row>
    <row r="236" customFormat="false" ht="12.75" hidden="false" customHeight="false" outlineLevel="0" collapsed="false">
      <c r="A236" s="6" t="n">
        <v>36761</v>
      </c>
    </row>
    <row r="237" customFormat="false" ht="12.75" hidden="false" customHeight="false" outlineLevel="0" collapsed="false">
      <c r="A237" s="6" t="n">
        <v>36762</v>
      </c>
    </row>
    <row r="238" customFormat="false" ht="12.75" hidden="false" customHeight="false" outlineLevel="0" collapsed="false">
      <c r="A238" s="6" t="n">
        <v>36763</v>
      </c>
    </row>
    <row r="239" customFormat="false" ht="12.75" hidden="false" customHeight="false" outlineLevel="0" collapsed="false">
      <c r="A239" s="6" t="n">
        <v>36764</v>
      </c>
    </row>
    <row r="240" customFormat="false" ht="12.75" hidden="false" customHeight="false" outlineLevel="0" collapsed="false">
      <c r="A240" s="6" t="n">
        <v>36765</v>
      </c>
    </row>
    <row r="241" customFormat="false" ht="12.75" hidden="false" customHeight="false" outlineLevel="0" collapsed="false">
      <c r="A241" s="6" t="n">
        <v>36766</v>
      </c>
    </row>
    <row r="242" customFormat="false" ht="12.75" hidden="false" customHeight="false" outlineLevel="0" collapsed="false">
      <c r="A242" s="6" t="n">
        <v>36767</v>
      </c>
    </row>
    <row r="243" customFormat="false" ht="12.75" hidden="false" customHeight="false" outlineLevel="0" collapsed="false">
      <c r="A243" s="6" t="n">
        <v>36768</v>
      </c>
    </row>
    <row r="244" customFormat="false" ht="12.75" hidden="false" customHeight="false" outlineLevel="0" collapsed="false">
      <c r="A244" s="6" t="n">
        <v>36769</v>
      </c>
    </row>
    <row r="245" customFormat="false" ht="12.75" hidden="false" customHeight="false" outlineLevel="0" collapsed="false">
      <c r="A245" s="6" t="n">
        <v>36770</v>
      </c>
    </row>
    <row r="246" customFormat="false" ht="12.75" hidden="false" customHeight="false" outlineLevel="0" collapsed="false">
      <c r="A246" s="6" t="n">
        <v>36771</v>
      </c>
    </row>
    <row r="247" customFormat="false" ht="12.75" hidden="false" customHeight="false" outlineLevel="0" collapsed="false">
      <c r="A247" s="6" t="n">
        <v>36772</v>
      </c>
    </row>
    <row r="248" customFormat="false" ht="12.75" hidden="false" customHeight="false" outlineLevel="0" collapsed="false">
      <c r="A248" s="6" t="n">
        <v>36773</v>
      </c>
    </row>
    <row r="249" customFormat="false" ht="12.75" hidden="false" customHeight="false" outlineLevel="0" collapsed="false">
      <c r="A249" s="6" t="n">
        <v>36774</v>
      </c>
    </row>
    <row r="250" customFormat="false" ht="12.75" hidden="false" customHeight="false" outlineLevel="0" collapsed="false">
      <c r="A250" s="6" t="n">
        <v>36775</v>
      </c>
    </row>
    <row r="251" customFormat="false" ht="12.75" hidden="false" customHeight="false" outlineLevel="0" collapsed="false">
      <c r="A251" s="6" t="n">
        <v>36776</v>
      </c>
    </row>
    <row r="252" customFormat="false" ht="12.75" hidden="false" customHeight="false" outlineLevel="0" collapsed="false">
      <c r="A252" s="6" t="n">
        <v>36777</v>
      </c>
    </row>
    <row r="253" customFormat="false" ht="12.75" hidden="false" customHeight="false" outlineLevel="0" collapsed="false">
      <c r="A253" s="6" t="n">
        <v>36778</v>
      </c>
    </row>
    <row r="254" customFormat="false" ht="12.75" hidden="false" customHeight="false" outlineLevel="0" collapsed="false">
      <c r="A254" s="6" t="n">
        <v>36779</v>
      </c>
    </row>
    <row r="255" customFormat="false" ht="12.75" hidden="false" customHeight="false" outlineLevel="0" collapsed="false">
      <c r="A255" s="6" t="n">
        <v>36780</v>
      </c>
    </row>
    <row r="256" customFormat="false" ht="12.75" hidden="false" customHeight="false" outlineLevel="0" collapsed="false">
      <c r="A256" s="6" t="n">
        <v>36781</v>
      </c>
    </row>
    <row r="257" customFormat="false" ht="12.75" hidden="false" customHeight="false" outlineLevel="0" collapsed="false">
      <c r="A257" s="6" t="n">
        <v>36782</v>
      </c>
    </row>
    <row r="258" customFormat="false" ht="12.75" hidden="false" customHeight="false" outlineLevel="0" collapsed="false">
      <c r="A258" s="6" t="n">
        <v>36783</v>
      </c>
    </row>
    <row r="259" customFormat="false" ht="12.75" hidden="false" customHeight="false" outlineLevel="0" collapsed="false">
      <c r="A259" s="6" t="n">
        <v>36784</v>
      </c>
    </row>
    <row r="260" customFormat="false" ht="12.75" hidden="false" customHeight="false" outlineLevel="0" collapsed="false">
      <c r="A260" s="6" t="n">
        <v>36785</v>
      </c>
    </row>
    <row r="261" customFormat="false" ht="12.75" hidden="false" customHeight="false" outlineLevel="0" collapsed="false">
      <c r="A261" s="6" t="n">
        <v>36786</v>
      </c>
    </row>
    <row r="262" customFormat="false" ht="12.75" hidden="false" customHeight="false" outlineLevel="0" collapsed="false">
      <c r="A262" s="6" t="n">
        <v>36787</v>
      </c>
    </row>
    <row r="263" customFormat="false" ht="12.75" hidden="false" customHeight="false" outlineLevel="0" collapsed="false">
      <c r="A263" s="6" t="n">
        <v>36788</v>
      </c>
    </row>
    <row r="264" customFormat="false" ht="12.75" hidden="false" customHeight="false" outlineLevel="0" collapsed="false">
      <c r="A264" s="6" t="n">
        <v>36789</v>
      </c>
    </row>
    <row r="265" customFormat="false" ht="12.75" hidden="false" customHeight="false" outlineLevel="0" collapsed="false">
      <c r="A265" s="6" t="n">
        <v>36790</v>
      </c>
    </row>
    <row r="266" customFormat="false" ht="12.75" hidden="false" customHeight="false" outlineLevel="0" collapsed="false">
      <c r="A266" s="6" t="n">
        <v>36791</v>
      </c>
    </row>
    <row r="267" customFormat="false" ht="12.75" hidden="false" customHeight="false" outlineLevel="0" collapsed="false">
      <c r="A267" s="6" t="n">
        <v>36792</v>
      </c>
    </row>
    <row r="268" customFormat="false" ht="12.75" hidden="false" customHeight="false" outlineLevel="0" collapsed="false">
      <c r="A268" s="6" t="n">
        <v>36793</v>
      </c>
    </row>
    <row r="269" customFormat="false" ht="12.75" hidden="false" customHeight="false" outlineLevel="0" collapsed="false">
      <c r="A269" s="6" t="n">
        <v>36794</v>
      </c>
    </row>
    <row r="270" customFormat="false" ht="12.75" hidden="false" customHeight="false" outlineLevel="0" collapsed="false">
      <c r="A270" s="6" t="n">
        <v>36795</v>
      </c>
    </row>
    <row r="271" customFormat="false" ht="12.75" hidden="false" customHeight="false" outlineLevel="0" collapsed="false">
      <c r="A271" s="6" t="n">
        <v>36796</v>
      </c>
    </row>
    <row r="272" customFormat="false" ht="12.75" hidden="false" customHeight="false" outlineLevel="0" collapsed="false">
      <c r="A272" s="6" t="n">
        <v>36797</v>
      </c>
    </row>
    <row r="273" customFormat="false" ht="12.75" hidden="false" customHeight="false" outlineLevel="0" collapsed="false">
      <c r="A273" s="6" t="n">
        <v>36798</v>
      </c>
    </row>
    <row r="274" customFormat="false" ht="12.75" hidden="false" customHeight="false" outlineLevel="0" collapsed="false">
      <c r="A274" s="6" t="n">
        <v>36799</v>
      </c>
    </row>
    <row r="275" customFormat="false" ht="12.75" hidden="false" customHeight="false" outlineLevel="0" collapsed="false">
      <c r="A275" s="6" t="n">
        <v>36800</v>
      </c>
    </row>
    <row r="276" customFormat="false" ht="12.75" hidden="false" customHeight="false" outlineLevel="0" collapsed="false">
      <c r="A276" s="6" t="n">
        <v>36801</v>
      </c>
    </row>
    <row r="277" customFormat="false" ht="12.75" hidden="false" customHeight="false" outlineLevel="0" collapsed="false">
      <c r="A277" s="6" t="n">
        <v>36802</v>
      </c>
    </row>
    <row r="278" customFormat="false" ht="12.75" hidden="false" customHeight="false" outlineLevel="0" collapsed="false">
      <c r="A278" s="6" t="n">
        <v>36803</v>
      </c>
    </row>
    <row r="279" customFormat="false" ht="12.75" hidden="false" customHeight="false" outlineLevel="0" collapsed="false">
      <c r="A279" s="6" t="n">
        <v>36804</v>
      </c>
    </row>
    <row r="280" customFormat="false" ht="12.75" hidden="false" customHeight="false" outlineLevel="0" collapsed="false">
      <c r="A280" s="6" t="n">
        <v>36805</v>
      </c>
    </row>
    <row r="281" customFormat="false" ht="12.75" hidden="false" customHeight="false" outlineLevel="0" collapsed="false">
      <c r="A281" s="6" t="n">
        <v>36806</v>
      </c>
    </row>
    <row r="282" customFormat="false" ht="12.75" hidden="false" customHeight="false" outlineLevel="0" collapsed="false">
      <c r="A282" s="6" t="n">
        <v>36807</v>
      </c>
    </row>
    <row r="283" customFormat="false" ht="12.75" hidden="false" customHeight="false" outlineLevel="0" collapsed="false">
      <c r="A283" s="6" t="n">
        <v>36808</v>
      </c>
    </row>
    <row r="284" customFormat="false" ht="12.75" hidden="false" customHeight="false" outlineLevel="0" collapsed="false">
      <c r="A284" s="6" t="n">
        <v>36809</v>
      </c>
    </row>
    <row r="285" customFormat="false" ht="12.75" hidden="false" customHeight="false" outlineLevel="0" collapsed="false">
      <c r="A285" s="6" t="n">
        <v>36810</v>
      </c>
    </row>
    <row r="286" customFormat="false" ht="12.75" hidden="false" customHeight="false" outlineLevel="0" collapsed="false">
      <c r="A286" s="6" t="n">
        <v>36811</v>
      </c>
    </row>
    <row r="287" customFormat="false" ht="12.75" hidden="false" customHeight="false" outlineLevel="0" collapsed="false">
      <c r="A287" s="6" t="n">
        <v>36812</v>
      </c>
    </row>
    <row r="288" customFormat="false" ht="12.75" hidden="false" customHeight="false" outlineLevel="0" collapsed="false">
      <c r="A288" s="6" t="n">
        <v>36813</v>
      </c>
    </row>
    <row r="289" customFormat="false" ht="12.75" hidden="false" customHeight="false" outlineLevel="0" collapsed="false">
      <c r="A289" s="6" t="n">
        <v>36814</v>
      </c>
    </row>
    <row r="290" customFormat="false" ht="12.75" hidden="false" customHeight="false" outlineLevel="0" collapsed="false">
      <c r="A290" s="6" t="n">
        <v>36815</v>
      </c>
    </row>
    <row r="291" customFormat="false" ht="12.75" hidden="false" customHeight="false" outlineLevel="0" collapsed="false">
      <c r="A291" s="6" t="n">
        <v>36816</v>
      </c>
    </row>
    <row r="292" customFormat="false" ht="12.75" hidden="false" customHeight="false" outlineLevel="0" collapsed="false">
      <c r="A292" s="6" t="n">
        <v>36817</v>
      </c>
    </row>
    <row r="293" customFormat="false" ht="12.75" hidden="false" customHeight="false" outlineLevel="0" collapsed="false">
      <c r="A293" s="6" t="n">
        <v>36818</v>
      </c>
    </row>
    <row r="294" customFormat="false" ht="12.75" hidden="false" customHeight="false" outlineLevel="0" collapsed="false">
      <c r="A294" s="6" t="n">
        <v>36819</v>
      </c>
    </row>
    <row r="295" customFormat="false" ht="12.75" hidden="false" customHeight="false" outlineLevel="0" collapsed="false">
      <c r="A295" s="6" t="n">
        <v>36820</v>
      </c>
    </row>
    <row r="296" customFormat="false" ht="12.75" hidden="false" customHeight="false" outlineLevel="0" collapsed="false">
      <c r="A296" s="6" t="n">
        <v>36821</v>
      </c>
    </row>
    <row r="297" customFormat="false" ht="12.75" hidden="false" customHeight="false" outlineLevel="0" collapsed="false">
      <c r="A297" s="6" t="n">
        <v>36822</v>
      </c>
    </row>
    <row r="298" customFormat="false" ht="12.75" hidden="false" customHeight="false" outlineLevel="0" collapsed="false">
      <c r="A298" s="6" t="n">
        <v>36823</v>
      </c>
    </row>
    <row r="299" customFormat="false" ht="12.75" hidden="false" customHeight="false" outlineLevel="0" collapsed="false">
      <c r="A299" s="6" t="n">
        <v>36824</v>
      </c>
    </row>
    <row r="300" customFormat="false" ht="12.75" hidden="false" customHeight="false" outlineLevel="0" collapsed="false">
      <c r="A300" s="6" t="n">
        <v>36825</v>
      </c>
    </row>
    <row r="301" customFormat="false" ht="12.75" hidden="false" customHeight="false" outlineLevel="0" collapsed="false">
      <c r="A301" s="6" t="n">
        <v>36826</v>
      </c>
    </row>
    <row r="302" customFormat="false" ht="12.75" hidden="false" customHeight="false" outlineLevel="0" collapsed="false">
      <c r="A302" s="6" t="n">
        <v>36827</v>
      </c>
    </row>
    <row r="303" customFormat="false" ht="12.75" hidden="false" customHeight="false" outlineLevel="0" collapsed="false">
      <c r="A303" s="6" t="n">
        <v>36828</v>
      </c>
    </row>
    <row r="304" customFormat="false" ht="12.75" hidden="false" customHeight="false" outlineLevel="0" collapsed="false">
      <c r="A304" s="6" t="n">
        <v>36829</v>
      </c>
    </row>
    <row r="305" customFormat="false" ht="12.75" hidden="false" customHeight="false" outlineLevel="0" collapsed="false">
      <c r="A305" s="6" t="n">
        <v>36830</v>
      </c>
    </row>
    <row r="306" customFormat="false" ht="12.75" hidden="false" customHeight="false" outlineLevel="0" collapsed="false">
      <c r="A306" s="6" t="n">
        <v>36831</v>
      </c>
    </row>
    <row r="307" customFormat="false" ht="12.75" hidden="false" customHeight="false" outlineLevel="0" collapsed="false">
      <c r="A307" s="6" t="n">
        <v>36832</v>
      </c>
    </row>
    <row r="308" customFormat="false" ht="12.75" hidden="false" customHeight="false" outlineLevel="0" collapsed="false">
      <c r="A308" s="6" t="n">
        <v>36833</v>
      </c>
    </row>
    <row r="309" customFormat="false" ht="12.75" hidden="false" customHeight="false" outlineLevel="0" collapsed="false">
      <c r="A309" s="6" t="n">
        <v>36834</v>
      </c>
    </row>
    <row r="310" customFormat="false" ht="12.75" hidden="false" customHeight="false" outlineLevel="0" collapsed="false">
      <c r="A310" s="6" t="n">
        <v>36835</v>
      </c>
    </row>
    <row r="311" customFormat="false" ht="12.75" hidden="false" customHeight="false" outlineLevel="0" collapsed="false">
      <c r="A311" s="6" t="n">
        <v>36836</v>
      </c>
    </row>
    <row r="312" customFormat="false" ht="12.75" hidden="false" customHeight="false" outlineLevel="0" collapsed="false">
      <c r="A312" s="6" t="n">
        <v>36837</v>
      </c>
    </row>
    <row r="313" customFormat="false" ht="12.75" hidden="false" customHeight="false" outlineLevel="0" collapsed="false">
      <c r="A313" s="6" t="n">
        <v>36838</v>
      </c>
    </row>
    <row r="314" customFormat="false" ht="12.75" hidden="false" customHeight="false" outlineLevel="0" collapsed="false">
      <c r="A314" s="6" t="n">
        <v>36839</v>
      </c>
    </row>
    <row r="315" customFormat="false" ht="12.75" hidden="false" customHeight="false" outlineLevel="0" collapsed="false">
      <c r="A315" s="6" t="n">
        <v>36840</v>
      </c>
    </row>
    <row r="316" customFormat="false" ht="12.75" hidden="false" customHeight="false" outlineLevel="0" collapsed="false">
      <c r="A316" s="6" t="n">
        <v>36841</v>
      </c>
    </row>
    <row r="317" customFormat="false" ht="12.75" hidden="false" customHeight="false" outlineLevel="0" collapsed="false">
      <c r="A317" s="6" t="n">
        <v>36842</v>
      </c>
    </row>
    <row r="318" customFormat="false" ht="12.75" hidden="false" customHeight="false" outlineLevel="0" collapsed="false">
      <c r="A318" s="6" t="n">
        <v>36843</v>
      </c>
    </row>
    <row r="319" customFormat="false" ht="12.75" hidden="false" customHeight="false" outlineLevel="0" collapsed="false">
      <c r="A319" s="6" t="n">
        <v>36844</v>
      </c>
    </row>
    <row r="320" customFormat="false" ht="12.75" hidden="false" customHeight="false" outlineLevel="0" collapsed="false">
      <c r="A320" s="6" t="n">
        <v>36845</v>
      </c>
    </row>
    <row r="321" customFormat="false" ht="12.75" hidden="false" customHeight="false" outlineLevel="0" collapsed="false">
      <c r="A321" s="6" t="n">
        <v>36846</v>
      </c>
    </row>
    <row r="322" customFormat="false" ht="12.75" hidden="false" customHeight="false" outlineLevel="0" collapsed="false">
      <c r="A322" s="6" t="n">
        <v>36847</v>
      </c>
    </row>
    <row r="323" customFormat="false" ht="12.75" hidden="false" customHeight="false" outlineLevel="0" collapsed="false">
      <c r="A323" s="6" t="n">
        <v>36848</v>
      </c>
    </row>
    <row r="324" customFormat="false" ht="12.75" hidden="false" customHeight="false" outlineLevel="0" collapsed="false">
      <c r="A324" s="6" t="n">
        <v>36849</v>
      </c>
    </row>
    <row r="325" customFormat="false" ht="12.75" hidden="false" customHeight="false" outlineLevel="0" collapsed="false">
      <c r="A325" s="6" t="n">
        <v>36850</v>
      </c>
    </row>
    <row r="326" customFormat="false" ht="12.75" hidden="false" customHeight="false" outlineLevel="0" collapsed="false">
      <c r="A326" s="6" t="n">
        <v>36851</v>
      </c>
    </row>
    <row r="327" customFormat="false" ht="12.75" hidden="false" customHeight="false" outlineLevel="0" collapsed="false">
      <c r="A327" s="6" t="n">
        <v>36852</v>
      </c>
    </row>
    <row r="328" customFormat="false" ht="12.75" hidden="false" customHeight="false" outlineLevel="0" collapsed="false">
      <c r="A328" s="6" t="n">
        <v>36853</v>
      </c>
    </row>
    <row r="329" customFormat="false" ht="12.75" hidden="false" customHeight="false" outlineLevel="0" collapsed="false">
      <c r="A329" s="6" t="n">
        <v>36854</v>
      </c>
    </row>
    <row r="330" customFormat="false" ht="12.75" hidden="false" customHeight="false" outlineLevel="0" collapsed="false">
      <c r="A330" s="6" t="n">
        <v>36855</v>
      </c>
    </row>
    <row r="331" customFormat="false" ht="12.75" hidden="false" customHeight="false" outlineLevel="0" collapsed="false">
      <c r="A331" s="6" t="n">
        <v>36856</v>
      </c>
    </row>
    <row r="332" customFormat="false" ht="12.75" hidden="false" customHeight="false" outlineLevel="0" collapsed="false">
      <c r="A332" s="6" t="n">
        <v>36857</v>
      </c>
    </row>
    <row r="333" customFormat="false" ht="12.75" hidden="false" customHeight="false" outlineLevel="0" collapsed="false">
      <c r="A333" s="6" t="n">
        <v>36858</v>
      </c>
    </row>
    <row r="334" customFormat="false" ht="12.75" hidden="false" customHeight="false" outlineLevel="0" collapsed="false">
      <c r="A334" s="6" t="n">
        <v>36859</v>
      </c>
    </row>
    <row r="335" customFormat="false" ht="12.75" hidden="false" customHeight="false" outlineLevel="0" collapsed="false">
      <c r="A335" s="6" t="n">
        <v>36860</v>
      </c>
    </row>
    <row r="336" customFormat="false" ht="12.75" hidden="false" customHeight="false" outlineLevel="0" collapsed="false">
      <c r="A336" s="6" t="n">
        <v>36861</v>
      </c>
    </row>
    <row r="337" customFormat="false" ht="12.75" hidden="false" customHeight="false" outlineLevel="0" collapsed="false">
      <c r="A337" s="6" t="n">
        <v>36862</v>
      </c>
    </row>
    <row r="338" customFormat="false" ht="12.75" hidden="false" customHeight="false" outlineLevel="0" collapsed="false">
      <c r="A338" s="6" t="n">
        <v>36863</v>
      </c>
    </row>
    <row r="339" customFormat="false" ht="12.75" hidden="false" customHeight="false" outlineLevel="0" collapsed="false">
      <c r="A339" s="6" t="n">
        <v>36864</v>
      </c>
    </row>
    <row r="340" customFormat="false" ht="12.75" hidden="false" customHeight="false" outlineLevel="0" collapsed="false">
      <c r="A340" s="6" t="n">
        <v>36865</v>
      </c>
    </row>
    <row r="341" customFormat="false" ht="12.75" hidden="false" customHeight="false" outlineLevel="0" collapsed="false">
      <c r="A341" s="6" t="n">
        <v>36866</v>
      </c>
    </row>
    <row r="342" customFormat="false" ht="12.75" hidden="false" customHeight="false" outlineLevel="0" collapsed="false">
      <c r="A342" s="6" t="n">
        <v>36867</v>
      </c>
    </row>
    <row r="343" customFormat="false" ht="12.75" hidden="false" customHeight="false" outlineLevel="0" collapsed="false">
      <c r="A343" s="6" t="n">
        <v>36868</v>
      </c>
    </row>
    <row r="344" customFormat="false" ht="12.75" hidden="false" customHeight="false" outlineLevel="0" collapsed="false">
      <c r="A344" s="6" t="n">
        <v>36869</v>
      </c>
    </row>
    <row r="345" customFormat="false" ht="12.75" hidden="false" customHeight="false" outlineLevel="0" collapsed="false">
      <c r="A345" s="6" t="n">
        <v>36870</v>
      </c>
    </row>
    <row r="346" customFormat="false" ht="12.75" hidden="false" customHeight="false" outlineLevel="0" collapsed="false">
      <c r="A346" s="6" t="n">
        <v>36871</v>
      </c>
    </row>
    <row r="347" customFormat="false" ht="12.75" hidden="false" customHeight="false" outlineLevel="0" collapsed="false">
      <c r="A347" s="6" t="n">
        <v>36872</v>
      </c>
    </row>
    <row r="348" customFormat="false" ht="12.75" hidden="false" customHeight="false" outlineLevel="0" collapsed="false">
      <c r="A348" s="6" t="n">
        <v>36873</v>
      </c>
    </row>
    <row r="349" customFormat="false" ht="12.75" hidden="false" customHeight="false" outlineLevel="0" collapsed="false">
      <c r="A349" s="6" t="n">
        <v>36874</v>
      </c>
    </row>
    <row r="350" customFormat="false" ht="12.75" hidden="false" customHeight="false" outlineLevel="0" collapsed="false">
      <c r="A350" s="6" t="n">
        <v>36875</v>
      </c>
    </row>
    <row r="351" customFormat="false" ht="12.75" hidden="false" customHeight="false" outlineLevel="0" collapsed="false">
      <c r="A351" s="6" t="n">
        <v>36876</v>
      </c>
    </row>
    <row r="352" customFormat="false" ht="12.75" hidden="false" customHeight="false" outlineLevel="0" collapsed="false">
      <c r="A352" s="6" t="n">
        <v>36877</v>
      </c>
    </row>
    <row r="353" customFormat="false" ht="12.75" hidden="false" customHeight="false" outlineLevel="0" collapsed="false">
      <c r="A353" s="6" t="n">
        <v>36878</v>
      </c>
    </row>
    <row r="354" customFormat="false" ht="12.75" hidden="false" customHeight="false" outlineLevel="0" collapsed="false">
      <c r="A354" s="6" t="n">
        <v>36879</v>
      </c>
    </row>
    <row r="355" customFormat="false" ht="12.75" hidden="false" customHeight="false" outlineLevel="0" collapsed="false">
      <c r="A355" s="6" t="n">
        <v>36880</v>
      </c>
    </row>
    <row r="356" customFormat="false" ht="12.75" hidden="false" customHeight="false" outlineLevel="0" collapsed="false">
      <c r="A356" s="6" t="n">
        <v>36881</v>
      </c>
    </row>
    <row r="357" customFormat="false" ht="12.75" hidden="false" customHeight="false" outlineLevel="0" collapsed="false">
      <c r="A357" s="6" t="n">
        <v>36882</v>
      </c>
    </row>
    <row r="358" customFormat="false" ht="12.75" hidden="false" customHeight="false" outlineLevel="0" collapsed="false">
      <c r="A358" s="6" t="n">
        <v>36883</v>
      </c>
    </row>
    <row r="359" customFormat="false" ht="12.75" hidden="false" customHeight="false" outlineLevel="0" collapsed="false">
      <c r="A359" s="6" t="n">
        <v>36884</v>
      </c>
    </row>
    <row r="360" customFormat="false" ht="12.75" hidden="false" customHeight="false" outlineLevel="0" collapsed="false">
      <c r="A360" s="6" t="n">
        <v>36885</v>
      </c>
    </row>
    <row r="361" customFormat="false" ht="12.75" hidden="false" customHeight="false" outlineLevel="0" collapsed="false">
      <c r="A361" s="6" t="n">
        <v>36886</v>
      </c>
    </row>
    <row r="362" customFormat="false" ht="12.75" hidden="false" customHeight="false" outlineLevel="0" collapsed="false">
      <c r="A362" s="6" t="n">
        <v>36887</v>
      </c>
    </row>
    <row r="363" customFormat="false" ht="12.75" hidden="false" customHeight="false" outlineLevel="0" collapsed="false">
      <c r="A363" s="6" t="n">
        <v>36888</v>
      </c>
    </row>
    <row r="364" customFormat="false" ht="12.75" hidden="false" customHeight="false" outlineLevel="0" collapsed="false">
      <c r="A364" s="6" t="n">
        <v>36889</v>
      </c>
    </row>
    <row r="365" customFormat="false" ht="12.75" hidden="false" customHeight="false" outlineLevel="0" collapsed="false">
      <c r="A365" s="6" t="n">
        <v>36890</v>
      </c>
    </row>
    <row r="366" customFormat="false" ht="12.75" hidden="false" customHeight="false" outlineLevel="0" collapsed="false">
      <c r="A366" s="6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22:54:54Z</dcterms:created>
  <dc:creator>Hannes Pehlak</dc:creator>
  <dc:description/>
  <dc:language>en-US</dc:language>
  <cp:lastModifiedBy>Marju Erit</cp:lastModifiedBy>
  <cp:revision>0</cp:revision>
  <dc:subject/>
  <dc:title/>
</cp:coreProperties>
</file>